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665124"/>
        <c:axId val="63107892"/>
      </c:scatterChart>
      <c:valAx>
        <c:axId val="5666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892"/>
        <c:crossesAt val="0"/>
        <c:crossBetween val="midCat"/>
      </c:valAx>
      <c:valAx>
        <c:axId val="6310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955699"/>
        <c:axId val="7886053"/>
      </c:barChart>
      <c:catAx>
        <c:axId val="9395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53"/>
        <c:crossesAt val="0"/>
        <c:auto val="1"/>
        <c:lblAlgn val="ctr"/>
        <c:lblOffset val="100"/>
        <c:noMultiLvlLbl val="0"/>
      </c:catAx>
      <c:valAx>
        <c:axId val="788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74108"/>
        <c:axId val="98057350"/>
      </c:barChart>
      <c:catAx>
        <c:axId val="7187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350"/>
        <c:crossesAt val="0"/>
        <c:auto val="1"/>
        <c:lblAlgn val="ctr"/>
        <c:lblOffset val="100"/>
        <c:noMultiLvlLbl val="0"/>
      </c:catAx>
      <c:valAx>
        <c:axId val="980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59983"/>
        <c:axId val="74716440"/>
      </c:barChart>
      <c:catAx>
        <c:axId val="3465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440"/>
        <c:crossesAt val="0"/>
        <c:auto val="1"/>
        <c:lblAlgn val="ctr"/>
        <c:lblOffset val="100"/>
        <c:noMultiLvlLbl val="0"/>
      </c:catAx>
      <c:valAx>
        <c:axId val="7471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648093"/>
        <c:axId val="88643956"/>
      </c:areaChart>
      <c:catAx>
        <c:axId val="9464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956"/>
        <c:crossesAt val="0"/>
        <c:auto val="1"/>
        <c:lblAlgn val="ctr"/>
        <c:lblOffset val="100"/>
        <c:noMultiLvlLbl val="0"/>
      </c:catAx>
      <c:valAx>
        <c:axId val="886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67206"/>
        <c:axId val="54116503"/>
      </c:areaChart>
      <c:catAx>
        <c:axId val="8296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503"/>
        <c:crossesAt val="0"/>
        <c:auto val="1"/>
        <c:lblAlgn val="ctr"/>
        <c:lblOffset val="100"/>
        <c:noMultiLvlLbl val="0"/>
      </c:catAx>
      <c:valAx>
        <c:axId val="541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07292"/>
        <c:axId val="69673301"/>
      </c:areaChart>
      <c:catAx>
        <c:axId val="7830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301"/>
        <c:crossesAt val="0"/>
        <c:auto val="1"/>
        <c:lblAlgn val="ctr"/>
        <c:lblOffset val="100"/>
        <c:noMultiLvlLbl val="0"/>
      </c:catAx>
      <c:valAx>
        <c:axId val="696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9537"/>
        <c:axId val="52615360"/>
      </c:lineChart>
      <c:catAx>
        <c:axId val="7544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360"/>
        <c:crossesAt val="0"/>
        <c:auto val="1"/>
        <c:lblAlgn val="ctr"/>
        <c:lblOffset val="100"/>
        <c:noMultiLvlLbl val="0"/>
      </c:catAx>
      <c:valAx>
        <c:axId val="5261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888"/>
        <c:axId val="36934116"/>
      </c:lineChart>
      <c:catAx>
        <c:axId val="18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116"/>
        <c:crossesAt val="0"/>
        <c:auto val="1"/>
        <c:lblAlgn val="ctr"/>
        <c:lblOffset val="100"/>
        <c:noMultiLvlLbl val="0"/>
      </c:catAx>
      <c:valAx>
        <c:axId val="369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5711"/>
        <c:axId val="30240508"/>
      </c:lineChart>
      <c:catAx>
        <c:axId val="5104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508"/>
        <c:crossesAt val="0"/>
        <c:auto val="1"/>
        <c:lblAlgn val="ctr"/>
        <c:lblOffset val="100"/>
        <c:noMultiLvlLbl val="0"/>
      </c:catAx>
      <c:valAx>
        <c:axId val="302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406425"/>
        <c:axId val="57257586"/>
      </c:scatterChart>
      <c:valAx>
        <c:axId val="824064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586"/>
        <c:crossesAt val="0"/>
        <c:crossBetween val="midCat"/>
      </c:valAx>
      <c:valAx>
        <c:axId val="572575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81152"/>
        <c:axId val="38671596"/>
      </c:radarChart>
      <c:catAx>
        <c:axId val="84281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596"/>
        <c:crossesAt val="0"/>
        <c:auto val="1"/>
        <c:lblAlgn val="ctr"/>
        <c:lblOffset val="100"/>
        <c:noMultiLvlLbl val="0"/>
      </c:catAx>
      <c:valAx>
        <c:axId val="38671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71548"/>
        <c:axId val="73011915"/>
      </c:radarChart>
      <c:catAx>
        <c:axId val="16671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915"/>
        <c:crossesAt val="0"/>
        <c:auto val="1"/>
        <c:lblAlgn val="ctr"/>
        <c:lblOffset val="100"/>
        <c:noMultiLvlLbl val="0"/>
      </c:catAx>
      <c:valAx>
        <c:axId val="73011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19663"/>
        <c:axId val="28423762"/>
      </c:radarChart>
      <c:catAx>
        <c:axId val="32719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762"/>
        <c:crossesAt val="0"/>
        <c:auto val="1"/>
        <c:lblAlgn val="ctr"/>
        <c:lblOffset val="100"/>
        <c:noMultiLvlLbl val="0"/>
      </c:catAx>
      <c:valAx>
        <c:axId val="28423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8509"/>
        <c:axId val="72370437"/>
      </c:lineChart>
      <c:catAx>
        <c:axId val="486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437"/>
        <c:crossesAt val="0"/>
        <c:auto val="1"/>
        <c:lblAlgn val="ctr"/>
        <c:lblOffset val="100"/>
        <c:noMultiLvlLbl val="0"/>
      </c:catAx>
      <c:valAx>
        <c:axId val="72370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807645"/>
        <c:axId val="16787962"/>
      </c:bubbleChart>
      <c:valAx>
        <c:axId val="5380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962"/>
        <c:crossesAt val="0"/>
        <c:crossBetween val="midCat"/>
      </c:valAx>
      <c:valAx>
        <c:axId val="167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6449"/>
        <c:axId val="91567214"/>
      </c:lineChart>
      <c:catAx>
        <c:axId val="5510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214"/>
        <c:crossesAt val="0"/>
        <c:auto val="1"/>
        <c:lblAlgn val="ctr"/>
        <c:lblOffset val="100"/>
        <c:noMultiLvlLbl val="0"/>
      </c:catAx>
      <c:valAx>
        <c:axId val="91567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439"/>
        <c:axId val="43346316"/>
      </c:lineChart>
      <c:catAx>
        <c:axId val="748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316"/>
        <c:crossesAt val="0"/>
        <c:auto val="1"/>
        <c:lblAlgn val="ctr"/>
        <c:lblOffset val="100"/>
        <c:noMultiLvlLbl val="0"/>
      </c:catAx>
      <c:valAx>
        <c:axId val="43346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3957"/>
        <c:axId val="6412595"/>
      </c:lineChart>
      <c:catAx>
        <c:axId val="9916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95"/>
        <c:crossesAt val="0"/>
        <c:auto val="1"/>
        <c:lblAlgn val="ctr"/>
        <c:lblOffset val="100"/>
        <c:noMultiLvlLbl val="0"/>
      </c:catAx>
      <c:valAx>
        <c:axId val="64125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9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3163"/>
        <c:axId val="27200993"/>
      </c:lineChart>
      <c:catAx>
        <c:axId val="6335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993"/>
        <c:crossesAt val="0"/>
        <c:auto val="1"/>
        <c:lblAlgn val="ctr"/>
        <c:lblOffset val="100"/>
        <c:noMultiLvlLbl val="0"/>
      </c:catAx>
      <c:valAx>
        <c:axId val="27200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2183"/>
        <c:axId val="81244316"/>
      </c:lineChart>
      <c:catAx>
        <c:axId val="9859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316"/>
        <c:crossesAt val="0"/>
        <c:auto val="1"/>
        <c:lblAlgn val="ctr"/>
        <c:lblOffset val="100"/>
        <c:noMultiLvlLbl val="0"/>
      </c:catAx>
      <c:valAx>
        <c:axId val="81244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1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9432"/>
        <c:axId val="99380557"/>
      </c:lineChart>
      <c:catAx>
        <c:axId val="192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557"/>
        <c:crossesAt val="0"/>
        <c:auto val="1"/>
        <c:lblAlgn val="ctr"/>
        <c:lblOffset val="100"/>
        <c:noMultiLvlLbl val="0"/>
      </c:catAx>
      <c:valAx>
        <c:axId val="99380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4085"/>
        <c:axId val="61074792"/>
      </c:lineChart>
      <c:catAx>
        <c:axId val="4162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792"/>
        <c:crossesAt val="0"/>
        <c:auto val="1"/>
        <c:lblAlgn val="ctr"/>
        <c:lblOffset val="100"/>
        <c:noMultiLvlLbl val="0"/>
      </c:catAx>
      <c:valAx>
        <c:axId val="61074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0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244"/>
        <c:axId val="62526280"/>
      </c:lineChart>
      <c:catAx>
        <c:axId val="748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280"/>
        <c:crossesAt val="0"/>
        <c:auto val="1"/>
        <c:lblAlgn val="ctr"/>
        <c:lblOffset val="100"/>
        <c:noMultiLvlLbl val="0"/>
      </c:catAx>
      <c:valAx>
        <c:axId val="62526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744876"/>
        <c:axId val="23454894"/>
      </c:barChart>
      <c:catAx>
        <c:axId val="8274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894"/>
        <c:auto val="1"/>
        <c:lblAlgn val="ctr"/>
        <c:lblOffset val="100"/>
        <c:noMultiLvlLbl val="0"/>
      </c:catAx>
      <c:valAx>
        <c:axId val="23454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36232"/>
        <c:axId val="12709052"/>
      </c:bubbleChart>
      <c:valAx>
        <c:axId val="3113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052"/>
        <c:crossesAt val="0"/>
        <c:crossBetween val="midCat"/>
      </c:valAx>
      <c:valAx>
        <c:axId val="127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017826"/>
        <c:axId val="8904057"/>
      </c:areaChart>
      <c:catAx>
        <c:axId val="890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57"/>
        <c:auto val="1"/>
        <c:lblAlgn val="ctr"/>
        <c:lblOffset val="100"/>
        <c:noMultiLvlLbl val="0"/>
      </c:catAx>
      <c:valAx>
        <c:axId val="8904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846532"/>
        <c:axId val="84447714"/>
      </c:radarChart>
      <c:catAx>
        <c:axId val="498465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47714"/>
        <c:auto val="1"/>
        <c:lblAlgn val="ctr"/>
        <c:lblOffset val="100"/>
        <c:noMultiLvlLbl val="0"/>
      </c:catAx>
      <c:valAx>
        <c:axId val="84447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8571"/>
        <c:axId val="33743138"/>
      </c:lineChart>
      <c:catAx>
        <c:axId val="317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138"/>
        <c:auto val="1"/>
        <c:lblAlgn val="ctr"/>
        <c:lblOffset val="100"/>
        <c:noMultiLvlLbl val="0"/>
      </c:catAx>
      <c:valAx>
        <c:axId val="33743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971306"/>
        <c:axId val="49043648"/>
      </c:bubbleChart>
      <c:valAx>
        <c:axId val="1797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648"/>
        <c:crossesAt val="0"/>
        <c:crossBetween val="midCat"/>
      </c:valAx>
      <c:valAx>
        <c:axId val="490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260281"/>
        <c:axId val="69232734"/>
      </c:scatterChart>
      <c:valAx>
        <c:axId val="2126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734"/>
        <c:crossesAt val="0"/>
        <c:crossBetween val="midCat"/>
      </c:valAx>
      <c:valAx>
        <c:axId val="69232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6466"/>
        <c:axId val="29937400"/>
      </c:lineChart>
      <c:catAx>
        <c:axId val="9227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400"/>
        <c:crossesAt val="0"/>
        <c:auto val="1"/>
        <c:lblAlgn val="ctr"/>
        <c:lblOffset val="100"/>
        <c:noMultiLvlLbl val="0"/>
      </c:catAx>
      <c:valAx>
        <c:axId val="29937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276027"/>
        <c:axId val="86306074"/>
      </c:barChart>
      <c:catAx>
        <c:axId val="4027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074"/>
        <c:crossesAt val="0"/>
        <c:auto val="1"/>
        <c:lblAlgn val="ctr"/>
        <c:lblOffset val="100"/>
        <c:noMultiLvlLbl val="0"/>
      </c:catAx>
      <c:valAx>
        <c:axId val="86306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56557"/>
        <c:axId val="90708163"/>
      </c:areaChart>
      <c:catAx>
        <c:axId val="395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63"/>
        <c:crossesAt val="0"/>
        <c:auto val="1"/>
        <c:lblAlgn val="ctr"/>
        <c:lblOffset val="100"/>
        <c:noMultiLvlLbl val="0"/>
      </c:catAx>
      <c:valAx>
        <c:axId val="90708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64731"/>
        <c:axId val="58793438"/>
      </c:barChart>
      <c:catAx>
        <c:axId val="9796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438"/>
        <c:crossesAt val="0"/>
        <c:auto val="1"/>
        <c:lblAlgn val="ctr"/>
        <c:lblOffset val="100"/>
        <c:noMultiLvlLbl val="0"/>
      </c:catAx>
      <c:valAx>
        <c:axId val="587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872402"/>
        <c:axId val="12589534"/>
      </c:bubbleChart>
      <c:valAx>
        <c:axId val="5387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534"/>
        <c:crossesAt val="0"/>
        <c:crossBetween val="midCat"/>
      </c:valAx>
      <c:valAx>
        <c:axId val="125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03810"/>
        <c:axId val="26774205"/>
      </c:bubbleChart>
      <c:valAx>
        <c:axId val="5400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205"/>
        <c:crossesAt val="0"/>
        <c:crossBetween val="midCat"/>
      </c:valAx>
      <c:valAx>
        <c:axId val="267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638855"/>
        <c:axId val="91340964"/>
      </c:barChart>
      <c:catAx>
        <c:axId val="8463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964"/>
        <c:crossesAt val="0"/>
        <c:auto val="1"/>
        <c:lblAlgn val="ctr"/>
        <c:lblOffset val="100"/>
        <c:noMultiLvlLbl val="0"/>
      </c:catAx>
      <c:valAx>
        <c:axId val="9134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99508"/>
        <c:axId val="87730339"/>
      </c:barChart>
      <c:catAx>
        <c:axId val="75399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339"/>
        <c:crossesAt val="0"/>
        <c:auto val="1"/>
        <c:lblAlgn val="ctr"/>
        <c:lblOffset val="100"/>
        <c:noMultiLvlLbl val="0"/>
      </c:catAx>
      <c:valAx>
        <c:axId val="877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35382"/>
        <c:axId val="66724574"/>
      </c:barChart>
      <c:catAx>
        <c:axId val="6323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574"/>
        <c:crossesAt val="0"/>
        <c:auto val="1"/>
        <c:lblAlgn val="ctr"/>
        <c:lblOffset val="100"/>
        <c:noMultiLvlLbl val="0"/>
      </c:catAx>
      <c:valAx>
        <c:axId val="667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