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672255"/>
        <c:axId val="92882108"/>
      </c:scatterChart>
      <c:valAx>
        <c:axId val="7067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108"/>
        <c:crossesAt val="0"/>
        <c:crossBetween val="midCat"/>
      </c:valAx>
      <c:valAx>
        <c:axId val="9288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971556"/>
        <c:axId val="5983965"/>
      </c:barChart>
      <c:catAx>
        <c:axId val="5497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65"/>
        <c:crossesAt val="0"/>
        <c:auto val="1"/>
        <c:lblAlgn val="ctr"/>
        <c:lblOffset val="100"/>
        <c:noMultiLvlLbl val="0"/>
      </c:catAx>
      <c:valAx>
        <c:axId val="59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194441"/>
        <c:axId val="83470690"/>
      </c:barChart>
      <c:catAx>
        <c:axId val="1419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690"/>
        <c:crossesAt val="0"/>
        <c:auto val="1"/>
        <c:lblAlgn val="ctr"/>
        <c:lblOffset val="100"/>
        <c:noMultiLvlLbl val="0"/>
      </c:catAx>
      <c:valAx>
        <c:axId val="8347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284871"/>
        <c:axId val="45702342"/>
      </c:barChart>
      <c:catAx>
        <c:axId val="2728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342"/>
        <c:crossesAt val="0"/>
        <c:auto val="1"/>
        <c:lblAlgn val="ctr"/>
        <c:lblOffset val="100"/>
        <c:noMultiLvlLbl val="0"/>
      </c:catAx>
      <c:valAx>
        <c:axId val="4570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052906"/>
        <c:axId val="99826860"/>
      </c:areaChart>
      <c:catAx>
        <c:axId val="6605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860"/>
        <c:crossesAt val="0"/>
        <c:auto val="1"/>
        <c:lblAlgn val="ctr"/>
        <c:lblOffset val="100"/>
        <c:noMultiLvlLbl val="0"/>
      </c:catAx>
      <c:valAx>
        <c:axId val="9982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630082"/>
        <c:axId val="84694445"/>
      </c:areaChart>
      <c:catAx>
        <c:axId val="5163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445"/>
        <c:crossesAt val="0"/>
        <c:auto val="1"/>
        <c:lblAlgn val="ctr"/>
        <c:lblOffset val="100"/>
        <c:noMultiLvlLbl val="0"/>
      </c:catAx>
      <c:valAx>
        <c:axId val="8469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070670"/>
        <c:axId val="23885184"/>
      </c:areaChart>
      <c:catAx>
        <c:axId val="1307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184"/>
        <c:crossesAt val="0"/>
        <c:auto val="1"/>
        <c:lblAlgn val="ctr"/>
        <c:lblOffset val="100"/>
        <c:noMultiLvlLbl val="0"/>
      </c:catAx>
      <c:valAx>
        <c:axId val="2388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5347"/>
        <c:axId val="76440512"/>
      </c:lineChart>
      <c:catAx>
        <c:axId val="8221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512"/>
        <c:crossesAt val="0"/>
        <c:auto val="1"/>
        <c:lblAlgn val="ctr"/>
        <c:lblOffset val="100"/>
        <c:noMultiLvlLbl val="0"/>
      </c:catAx>
      <c:valAx>
        <c:axId val="7644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8925"/>
        <c:axId val="60062503"/>
      </c:lineChart>
      <c:catAx>
        <c:axId val="1002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503"/>
        <c:crossesAt val="0"/>
        <c:auto val="1"/>
        <c:lblAlgn val="ctr"/>
        <c:lblOffset val="100"/>
        <c:noMultiLvlLbl val="0"/>
      </c:catAx>
      <c:valAx>
        <c:axId val="6006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9824"/>
        <c:axId val="50386026"/>
      </c:lineChart>
      <c:catAx>
        <c:axId val="7889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026"/>
        <c:crossesAt val="0"/>
        <c:auto val="1"/>
        <c:lblAlgn val="ctr"/>
        <c:lblOffset val="100"/>
        <c:noMultiLvlLbl val="0"/>
      </c:catAx>
      <c:valAx>
        <c:axId val="5038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396506"/>
        <c:axId val="86920712"/>
      </c:scatterChart>
      <c:valAx>
        <c:axId val="713965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712"/>
        <c:crossesAt val="0"/>
        <c:crossBetween val="midCat"/>
      </c:valAx>
      <c:valAx>
        <c:axId val="869207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196256"/>
        <c:axId val="20854451"/>
      </c:radarChart>
      <c:catAx>
        <c:axId val="11196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451"/>
        <c:crossesAt val="0"/>
        <c:auto val="1"/>
        <c:lblAlgn val="ctr"/>
        <c:lblOffset val="100"/>
        <c:noMultiLvlLbl val="0"/>
      </c:catAx>
      <c:valAx>
        <c:axId val="20854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422551"/>
        <c:axId val="55276738"/>
      </c:radarChart>
      <c:catAx>
        <c:axId val="264225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738"/>
        <c:crossesAt val="0"/>
        <c:auto val="1"/>
        <c:lblAlgn val="ctr"/>
        <c:lblOffset val="100"/>
        <c:noMultiLvlLbl val="0"/>
      </c:catAx>
      <c:valAx>
        <c:axId val="55276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827729"/>
        <c:axId val="22513791"/>
      </c:radarChart>
      <c:catAx>
        <c:axId val="11827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791"/>
        <c:crossesAt val="0"/>
        <c:auto val="1"/>
        <c:lblAlgn val="ctr"/>
        <c:lblOffset val="100"/>
        <c:noMultiLvlLbl val="0"/>
      </c:catAx>
      <c:valAx>
        <c:axId val="22513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34364"/>
        <c:axId val="68137417"/>
      </c:lineChart>
      <c:catAx>
        <c:axId val="7943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417"/>
        <c:crossesAt val="0"/>
        <c:auto val="1"/>
        <c:lblAlgn val="ctr"/>
        <c:lblOffset val="100"/>
        <c:noMultiLvlLbl val="0"/>
      </c:catAx>
      <c:valAx>
        <c:axId val="68137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043928"/>
        <c:axId val="80035189"/>
      </c:bubbleChart>
      <c:valAx>
        <c:axId val="3604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189"/>
        <c:crossesAt val="0"/>
        <c:crossBetween val="midCat"/>
      </c:valAx>
      <c:valAx>
        <c:axId val="8003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33466"/>
        <c:axId val="20024929"/>
      </c:lineChart>
      <c:catAx>
        <c:axId val="6503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929"/>
        <c:crossesAt val="0"/>
        <c:auto val="1"/>
        <c:lblAlgn val="ctr"/>
        <c:lblOffset val="100"/>
        <c:noMultiLvlLbl val="0"/>
      </c:catAx>
      <c:valAx>
        <c:axId val="20024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33071"/>
        <c:axId val="38502503"/>
      </c:lineChart>
      <c:catAx>
        <c:axId val="9203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503"/>
        <c:crossesAt val="0"/>
        <c:auto val="1"/>
        <c:lblAlgn val="ctr"/>
        <c:lblOffset val="100"/>
        <c:noMultiLvlLbl val="0"/>
      </c:catAx>
      <c:valAx>
        <c:axId val="38502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10385"/>
        <c:axId val="65405249"/>
      </c:lineChart>
      <c:catAx>
        <c:axId val="1141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249"/>
        <c:crossesAt val="0"/>
        <c:auto val="1"/>
        <c:lblAlgn val="ctr"/>
        <c:lblOffset val="100"/>
        <c:noMultiLvlLbl val="0"/>
      </c:catAx>
      <c:valAx>
        <c:axId val="654052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3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4738"/>
        <c:axId val="18077805"/>
      </c:lineChart>
      <c:catAx>
        <c:axId val="7957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805"/>
        <c:crossesAt val="0"/>
        <c:auto val="1"/>
        <c:lblAlgn val="ctr"/>
        <c:lblOffset val="100"/>
        <c:noMultiLvlLbl val="0"/>
      </c:catAx>
      <c:valAx>
        <c:axId val="18077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2001"/>
        <c:axId val="28244878"/>
      </c:lineChart>
      <c:catAx>
        <c:axId val="5914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878"/>
        <c:crossesAt val="0"/>
        <c:auto val="1"/>
        <c:lblAlgn val="ctr"/>
        <c:lblOffset val="100"/>
        <c:noMultiLvlLbl val="0"/>
      </c:catAx>
      <c:valAx>
        <c:axId val="28244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0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367"/>
        <c:axId val="53878758"/>
      </c:lineChart>
      <c:catAx>
        <c:axId val="254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758"/>
        <c:crossesAt val="0"/>
        <c:auto val="1"/>
        <c:lblAlgn val="ctr"/>
        <c:lblOffset val="100"/>
        <c:noMultiLvlLbl val="0"/>
      </c:catAx>
      <c:valAx>
        <c:axId val="53878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0002"/>
        <c:axId val="16584187"/>
      </c:lineChart>
      <c:catAx>
        <c:axId val="313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187"/>
        <c:crossesAt val="0"/>
        <c:auto val="1"/>
        <c:lblAlgn val="ctr"/>
        <c:lblOffset val="100"/>
        <c:noMultiLvlLbl val="0"/>
      </c:catAx>
      <c:valAx>
        <c:axId val="16584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2758"/>
        <c:axId val="57707939"/>
      </c:lineChart>
      <c:catAx>
        <c:axId val="8733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939"/>
        <c:crossesAt val="0"/>
        <c:auto val="1"/>
        <c:lblAlgn val="ctr"/>
        <c:lblOffset val="100"/>
        <c:noMultiLvlLbl val="0"/>
      </c:catAx>
      <c:valAx>
        <c:axId val="57707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7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385077"/>
        <c:axId val="60840594"/>
      </c:barChart>
      <c:catAx>
        <c:axId val="7138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594"/>
        <c:auto val="1"/>
        <c:lblAlgn val="ctr"/>
        <c:lblOffset val="100"/>
        <c:noMultiLvlLbl val="0"/>
      </c:catAx>
      <c:valAx>
        <c:axId val="60840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504659"/>
        <c:axId val="95662057"/>
      </c:bubbleChart>
      <c:valAx>
        <c:axId val="3950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057"/>
        <c:crossesAt val="0"/>
        <c:crossBetween val="midCat"/>
      </c:valAx>
      <c:valAx>
        <c:axId val="9566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294974"/>
        <c:axId val="80240288"/>
      </c:areaChart>
      <c:catAx>
        <c:axId val="2929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288"/>
        <c:auto val="1"/>
        <c:lblAlgn val="ctr"/>
        <c:lblOffset val="100"/>
        <c:noMultiLvlLbl val="0"/>
      </c:catAx>
      <c:valAx>
        <c:axId val="80240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451922"/>
        <c:axId val="60331202"/>
      </c:radarChart>
      <c:catAx>
        <c:axId val="474519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31202"/>
        <c:auto val="1"/>
        <c:lblAlgn val="ctr"/>
        <c:lblOffset val="100"/>
        <c:noMultiLvlLbl val="0"/>
      </c:catAx>
      <c:valAx>
        <c:axId val="60331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1106"/>
        <c:axId val="16919500"/>
      </c:lineChart>
      <c:catAx>
        <c:axId val="4896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500"/>
        <c:auto val="1"/>
        <c:lblAlgn val="ctr"/>
        <c:lblOffset val="100"/>
        <c:noMultiLvlLbl val="0"/>
      </c:catAx>
      <c:valAx>
        <c:axId val="16919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505511"/>
        <c:axId val="20004518"/>
      </c:bubbleChart>
      <c:valAx>
        <c:axId val="3950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518"/>
        <c:crossesAt val="0"/>
        <c:crossBetween val="midCat"/>
      </c:valAx>
      <c:valAx>
        <c:axId val="2000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711101"/>
        <c:axId val="59322699"/>
      </c:scatterChart>
      <c:valAx>
        <c:axId val="9871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699"/>
        <c:crossesAt val="0"/>
        <c:crossBetween val="midCat"/>
      </c:valAx>
      <c:valAx>
        <c:axId val="59322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0044"/>
        <c:axId val="42045661"/>
      </c:lineChart>
      <c:catAx>
        <c:axId val="6782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661"/>
        <c:crossesAt val="0"/>
        <c:auto val="1"/>
        <c:lblAlgn val="ctr"/>
        <c:lblOffset val="100"/>
        <c:noMultiLvlLbl val="0"/>
      </c:catAx>
      <c:valAx>
        <c:axId val="42045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217252"/>
        <c:axId val="20481875"/>
      </c:barChart>
      <c:catAx>
        <c:axId val="4421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875"/>
        <c:crossesAt val="0"/>
        <c:auto val="1"/>
        <c:lblAlgn val="ctr"/>
        <c:lblOffset val="100"/>
        <c:noMultiLvlLbl val="0"/>
      </c:catAx>
      <c:valAx>
        <c:axId val="20481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225807"/>
        <c:axId val="1538991"/>
      </c:areaChart>
      <c:catAx>
        <c:axId val="3522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91"/>
        <c:crossesAt val="0"/>
        <c:auto val="1"/>
        <c:lblAlgn val="ctr"/>
        <c:lblOffset val="100"/>
        <c:noMultiLvlLbl val="0"/>
      </c:catAx>
      <c:valAx>
        <c:axId val="1538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902609"/>
        <c:axId val="30028452"/>
      </c:barChart>
      <c:catAx>
        <c:axId val="2690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452"/>
        <c:crossesAt val="0"/>
        <c:auto val="1"/>
        <c:lblAlgn val="ctr"/>
        <c:lblOffset val="100"/>
        <c:noMultiLvlLbl val="0"/>
      </c:catAx>
      <c:valAx>
        <c:axId val="3002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332913"/>
        <c:axId val="29374304"/>
      </c:bubbleChart>
      <c:valAx>
        <c:axId val="5433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304"/>
        <c:crossesAt val="0"/>
        <c:crossBetween val="midCat"/>
      </c:valAx>
      <c:valAx>
        <c:axId val="2937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301655"/>
        <c:axId val="51353637"/>
      </c:bubbleChart>
      <c:valAx>
        <c:axId val="8230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637"/>
        <c:crossesAt val="0"/>
        <c:crossBetween val="midCat"/>
      </c:valAx>
      <c:valAx>
        <c:axId val="5135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016343"/>
        <c:axId val="69802720"/>
      </c:barChart>
      <c:catAx>
        <c:axId val="7401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720"/>
        <c:crossesAt val="0"/>
        <c:auto val="1"/>
        <c:lblAlgn val="ctr"/>
        <c:lblOffset val="100"/>
        <c:noMultiLvlLbl val="0"/>
      </c:catAx>
      <c:valAx>
        <c:axId val="6980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78055"/>
        <c:axId val="58552753"/>
      </c:barChart>
      <c:catAx>
        <c:axId val="7878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753"/>
        <c:crossesAt val="0"/>
        <c:auto val="1"/>
        <c:lblAlgn val="ctr"/>
        <c:lblOffset val="100"/>
        <c:noMultiLvlLbl val="0"/>
      </c:catAx>
      <c:valAx>
        <c:axId val="5855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94827"/>
        <c:axId val="4875872"/>
      </c:barChart>
      <c:catAx>
        <c:axId val="9929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72"/>
        <c:crossesAt val="0"/>
        <c:auto val="1"/>
        <c:lblAlgn val="ctr"/>
        <c:lblOffset val="100"/>
        <c:noMultiLvlLbl val="0"/>
      </c:catAx>
      <c:valAx>
        <c:axId val="487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