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95210"/>
        <c:axId val="68465822"/>
      </c:scatterChart>
      <c:valAx>
        <c:axId val="390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822"/>
        <c:crossesAt val="0"/>
        <c:crossBetween val="midCat"/>
      </c:valAx>
      <c:valAx>
        <c:axId val="6846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52699"/>
        <c:axId val="28784361"/>
      </c:scatterChart>
      <c:valAx>
        <c:axId val="4665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61"/>
        <c:crossesAt val="0"/>
        <c:crossBetween val="midCat"/>
      </c:valAx>
      <c:valAx>
        <c:axId val="2878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1426"/>
        <c:axId val="41932649"/>
      </c:scatterChart>
      <c:valAx>
        <c:axId val="2947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49"/>
        <c:crossesAt val="0"/>
        <c:crossBetween val="midCat"/>
      </c:valAx>
      <c:valAx>
        <c:axId val="4193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5394"/>
        <c:axId val="6758352"/>
      </c:scatterChart>
      <c:valAx>
        <c:axId val="8520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2"/>
        <c:crossesAt val="0"/>
        <c:crossBetween val="midCat"/>
      </c:valAx>
      <c:valAx>
        <c:axId val="675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