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64080"/>
        <c:axId val="63173330"/>
      </c:barChart>
      <c:catAx>
        <c:axId val="1756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330"/>
        <c:auto val="1"/>
        <c:lblAlgn val="ctr"/>
        <c:lblOffset val="100"/>
        <c:noMultiLvlLbl val="0"/>
      </c:catAx>
      <c:valAx>
        <c:axId val="6317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95556"/>
        <c:axId val="65289115"/>
      </c:barChart>
      <c:catAx>
        <c:axId val="2089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115"/>
        <c:auto val="1"/>
        <c:lblAlgn val="ctr"/>
        <c:lblOffset val="100"/>
        <c:noMultiLvlLbl val="0"/>
      </c:catAx>
      <c:valAx>
        <c:axId val="6528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23887"/>
        <c:axId val="71269859"/>
      </c:barChart>
      <c:catAx>
        <c:axId val="1302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859"/>
        <c:auto val="1"/>
        <c:lblAlgn val="ctr"/>
        <c:lblOffset val="100"/>
        <c:noMultiLvlLbl val="0"/>
      </c:catAx>
      <c:valAx>
        <c:axId val="7126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08433"/>
        <c:axId val="69265939"/>
      </c:barChart>
      <c:catAx>
        <c:axId val="1890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939"/>
        <c:auto val="1"/>
        <c:lblAlgn val="ctr"/>
        <c:lblOffset val="100"/>
        <c:noMultiLvlLbl val="0"/>
      </c:catAx>
      <c:valAx>
        <c:axId val="6926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59050"/>
        <c:axId val="71818217"/>
      </c:barChart>
      <c:catAx>
        <c:axId val="6315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217"/>
        <c:auto val="1"/>
        <c:lblAlgn val="ctr"/>
        <c:lblOffset val="100"/>
        <c:noMultiLvlLbl val="0"/>
      </c:catAx>
      <c:valAx>
        <c:axId val="7181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95982"/>
        <c:axId val="18283986"/>
      </c:barChart>
      <c:catAx>
        <c:axId val="4599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986"/>
        <c:auto val="1"/>
        <c:lblAlgn val="ctr"/>
        <c:lblOffset val="100"/>
        <c:noMultiLvlLbl val="0"/>
      </c:catAx>
      <c:valAx>
        <c:axId val="1828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48645"/>
        <c:axId val="3634777"/>
      </c:barChart>
      <c:catAx>
        <c:axId val="6064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77"/>
        <c:auto val="1"/>
        <c:lblAlgn val="ctr"/>
        <c:lblOffset val="100"/>
        <c:noMultiLvlLbl val="0"/>
      </c:catAx>
      <c:valAx>
        <c:axId val="363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74979"/>
        <c:axId val="26578953"/>
      </c:barChart>
      <c:catAx>
        <c:axId val="2267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953"/>
        <c:auto val="1"/>
        <c:lblAlgn val="ctr"/>
        <c:lblOffset val="100"/>
        <c:noMultiLvlLbl val="0"/>
      </c:catAx>
      <c:valAx>
        <c:axId val="2657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5215"/>
        <c:axId val="91474306"/>
      </c:barChart>
      <c:catAx>
        <c:axId val="344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306"/>
        <c:auto val="1"/>
        <c:lblAlgn val="ctr"/>
        <c:lblOffset val="100"/>
        <c:noMultiLvlLbl val="0"/>
      </c:catAx>
      <c:valAx>
        <c:axId val="9147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92944"/>
        <c:axId val="91290859"/>
      </c:barChart>
      <c:catAx>
        <c:axId val="8699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859"/>
        <c:auto val="1"/>
        <c:lblAlgn val="ctr"/>
        <c:lblOffset val="100"/>
        <c:noMultiLvlLbl val="0"/>
      </c:catAx>
      <c:valAx>
        <c:axId val="9129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44879"/>
        <c:axId val="53764463"/>
      </c:barChart>
      <c:catAx>
        <c:axId val="2084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463"/>
        <c:auto val="1"/>
        <c:lblAlgn val="ctr"/>
        <c:lblOffset val="100"/>
        <c:noMultiLvlLbl val="0"/>
      </c:catAx>
      <c:valAx>
        <c:axId val="5376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01500"/>
        <c:axId val="61919396"/>
      </c:barChart>
      <c:catAx>
        <c:axId val="2950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396"/>
        <c:auto val="1"/>
        <c:lblAlgn val="ctr"/>
        <c:lblOffset val="100"/>
        <c:noMultiLvlLbl val="0"/>
      </c:catAx>
      <c:valAx>
        <c:axId val="6191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43544"/>
        <c:axId val="14273449"/>
      </c:barChart>
      <c:catAx>
        <c:axId val="9634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449"/>
        <c:auto val="1"/>
        <c:lblAlgn val="ctr"/>
        <c:lblOffset val="100"/>
        <c:noMultiLvlLbl val="0"/>
      </c:catAx>
      <c:valAx>
        <c:axId val="1427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11755"/>
        <c:axId val="58409748"/>
      </c:barChart>
      <c:catAx>
        <c:axId val="9871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748"/>
        <c:auto val="1"/>
        <c:lblAlgn val="ctr"/>
        <c:lblOffset val="100"/>
        <c:noMultiLvlLbl val="0"/>
      </c:catAx>
      <c:valAx>
        <c:axId val="5840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13846"/>
        <c:axId val="10040792"/>
      </c:barChart>
      <c:catAx>
        <c:axId val="1821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792"/>
        <c:auto val="1"/>
        <c:lblAlgn val="ctr"/>
        <c:lblOffset val="100"/>
        <c:noMultiLvlLbl val="0"/>
      </c:catAx>
      <c:valAx>
        <c:axId val="1004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05958"/>
        <c:axId val="89011011"/>
      </c:barChart>
      <c:catAx>
        <c:axId val="8830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011"/>
        <c:auto val="1"/>
        <c:lblAlgn val="ctr"/>
        <c:lblOffset val="100"/>
        <c:noMultiLvlLbl val="0"/>
      </c:catAx>
      <c:valAx>
        <c:axId val="8901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48325"/>
        <c:axId val="91352953"/>
      </c:barChart>
      <c:catAx>
        <c:axId val="2554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953"/>
        <c:auto val="1"/>
        <c:lblAlgn val="ctr"/>
        <c:lblOffset val="100"/>
        <c:noMultiLvlLbl val="0"/>
      </c:catAx>
      <c:valAx>
        <c:axId val="9135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32395"/>
        <c:axId val="76321754"/>
      </c:barChart>
      <c:catAx>
        <c:axId val="3513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754"/>
        <c:auto val="1"/>
        <c:lblAlgn val="ctr"/>
        <c:lblOffset val="100"/>
        <c:noMultiLvlLbl val="0"/>
      </c:catAx>
      <c:valAx>
        <c:axId val="7632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