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07959"/>
        <c:axId val="48261154"/>
      </c:scatterChart>
      <c:valAx>
        <c:axId val="4210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154"/>
        <c:crossesAt val="0"/>
        <c:crossBetween val="midCat"/>
      </c:valAx>
      <c:valAx>
        <c:axId val="4826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73126"/>
        <c:axId val="57327595"/>
      </c:scatterChart>
      <c:valAx>
        <c:axId val="4717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595"/>
        <c:crossesAt val="0"/>
        <c:crossBetween val="midCat"/>
      </c:valAx>
      <c:valAx>
        <c:axId val="5732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03297"/>
        <c:axId val="35384316"/>
      </c:scatterChart>
      <c:valAx>
        <c:axId val="17103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316"/>
        <c:crossesAt val="0"/>
        <c:crossBetween val="midCat"/>
      </c:valAx>
      <c:valAx>
        <c:axId val="3538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39705"/>
        <c:axId val="76830472"/>
      </c:scatterChart>
      <c:valAx>
        <c:axId val="2003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472"/>
        <c:crossesAt val="0"/>
        <c:crossBetween val="midCat"/>
      </c:valAx>
      <c:valAx>
        <c:axId val="7683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