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6472"/>
        <c:axId val="326347"/>
      </c:barChart>
      <c:catAx>
        <c:axId val="9039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7"/>
        <c:auto val="1"/>
        <c:lblAlgn val="ctr"/>
        <c:lblOffset val="100"/>
        <c:noMultiLvlLbl val="0"/>
      </c:catAx>
      <c:valAx>
        <c:axId val="3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47083"/>
        <c:axId val="36456125"/>
      </c:barChart>
      <c:catAx>
        <c:axId val="2224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25"/>
        <c:auto val="1"/>
        <c:lblAlgn val="ctr"/>
        <c:lblOffset val="100"/>
        <c:noMultiLvlLbl val="0"/>
      </c:catAx>
      <c:valAx>
        <c:axId val="364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83270"/>
        <c:axId val="25243975"/>
      </c:barChart>
      <c:catAx>
        <c:axId val="408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975"/>
        <c:auto val="1"/>
        <c:lblAlgn val="ctr"/>
        <c:lblOffset val="100"/>
        <c:noMultiLvlLbl val="0"/>
      </c:catAx>
      <c:valAx>
        <c:axId val="252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9610"/>
        <c:axId val="18402749"/>
      </c:barChart>
      <c:catAx>
        <c:axId val="8419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749"/>
        <c:auto val="1"/>
        <c:lblAlgn val="ctr"/>
        <c:lblOffset val="100"/>
        <c:noMultiLvlLbl val="0"/>
      </c:catAx>
      <c:valAx>
        <c:axId val="184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5969"/>
        <c:axId val="47364150"/>
      </c:barChart>
      <c:catAx>
        <c:axId val="9286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150"/>
        <c:auto val="1"/>
        <c:lblAlgn val="ctr"/>
        <c:lblOffset val="100"/>
        <c:noMultiLvlLbl val="0"/>
      </c:catAx>
      <c:valAx>
        <c:axId val="4736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0695"/>
        <c:axId val="92470982"/>
      </c:barChart>
      <c:catAx>
        <c:axId val="618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982"/>
        <c:auto val="1"/>
        <c:lblAlgn val="ctr"/>
        <c:lblOffset val="100"/>
        <c:noMultiLvlLbl val="0"/>
      </c:catAx>
      <c:valAx>
        <c:axId val="9247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52504"/>
        <c:axId val="35938758"/>
      </c:barChart>
      <c:catAx>
        <c:axId val="5045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758"/>
        <c:auto val="1"/>
        <c:lblAlgn val="ctr"/>
        <c:lblOffset val="100"/>
        <c:noMultiLvlLbl val="0"/>
      </c:catAx>
      <c:valAx>
        <c:axId val="3593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01091"/>
        <c:axId val="28488457"/>
      </c:barChart>
      <c:catAx>
        <c:axId val="238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57"/>
        <c:auto val="1"/>
        <c:lblAlgn val="ctr"/>
        <c:lblOffset val="100"/>
        <c:noMultiLvlLbl val="0"/>
      </c:catAx>
      <c:valAx>
        <c:axId val="2848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96998"/>
        <c:axId val="66773953"/>
      </c:barChart>
      <c:catAx>
        <c:axId val="1739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953"/>
        <c:auto val="1"/>
        <c:lblAlgn val="ctr"/>
        <c:lblOffset val="100"/>
        <c:noMultiLvlLbl val="0"/>
      </c:catAx>
      <c:valAx>
        <c:axId val="6677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92433"/>
        <c:axId val="36241690"/>
      </c:barChart>
      <c:catAx>
        <c:axId val="749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690"/>
        <c:auto val="1"/>
        <c:lblAlgn val="ctr"/>
        <c:lblOffset val="100"/>
        <c:noMultiLvlLbl val="0"/>
      </c:catAx>
      <c:valAx>
        <c:axId val="362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892"/>
        <c:axId val="80392100"/>
      </c:barChart>
      <c:catAx>
        <c:axId val="62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100"/>
        <c:auto val="1"/>
        <c:lblAlgn val="ctr"/>
        <c:lblOffset val="100"/>
        <c:noMultiLvlLbl val="0"/>
      </c:catAx>
      <c:valAx>
        <c:axId val="803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3266"/>
        <c:axId val="92343955"/>
      </c:barChart>
      <c:catAx>
        <c:axId val="288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955"/>
        <c:auto val="1"/>
        <c:lblAlgn val="ctr"/>
        <c:lblOffset val="100"/>
        <c:noMultiLvlLbl val="0"/>
      </c:catAx>
      <c:valAx>
        <c:axId val="923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63537"/>
        <c:axId val="42221523"/>
      </c:barChart>
      <c:catAx>
        <c:axId val="355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523"/>
        <c:auto val="1"/>
        <c:lblAlgn val="ctr"/>
        <c:lblOffset val="100"/>
        <c:noMultiLvlLbl val="0"/>
      </c:catAx>
      <c:valAx>
        <c:axId val="422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7300"/>
        <c:axId val="15559382"/>
      </c:barChart>
      <c:catAx>
        <c:axId val="6573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82"/>
        <c:auto val="1"/>
        <c:lblAlgn val="ctr"/>
        <c:lblOffset val="100"/>
        <c:noMultiLvlLbl val="0"/>
      </c:catAx>
      <c:valAx>
        <c:axId val="155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56294"/>
        <c:axId val="87202068"/>
      </c:barChart>
      <c:catAx>
        <c:axId val="445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68"/>
        <c:auto val="1"/>
        <c:lblAlgn val="ctr"/>
        <c:lblOffset val="100"/>
        <c:noMultiLvlLbl val="0"/>
      </c:catAx>
      <c:valAx>
        <c:axId val="872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68989"/>
        <c:axId val="83145962"/>
      </c:barChart>
      <c:catAx>
        <c:axId val="877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962"/>
        <c:auto val="1"/>
        <c:lblAlgn val="ctr"/>
        <c:lblOffset val="100"/>
        <c:noMultiLvlLbl val="0"/>
      </c:catAx>
      <c:valAx>
        <c:axId val="8314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33860"/>
        <c:axId val="46978706"/>
      </c:barChart>
      <c:catAx>
        <c:axId val="972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706"/>
        <c:auto val="1"/>
        <c:lblAlgn val="ctr"/>
        <c:lblOffset val="100"/>
        <c:noMultiLvlLbl val="0"/>
      </c:catAx>
      <c:valAx>
        <c:axId val="469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52654"/>
        <c:axId val="30545642"/>
      </c:barChart>
      <c:catAx>
        <c:axId val="8455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642"/>
        <c:auto val="1"/>
        <c:lblAlgn val="ctr"/>
        <c:lblOffset val="100"/>
        <c:noMultiLvlLbl val="0"/>
      </c:catAx>
      <c:valAx>
        <c:axId val="305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