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96154"/>
        <c:axId val="34696028"/>
      </c:scatterChart>
      <c:valAx>
        <c:axId val="4049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028"/>
        <c:crossesAt val="0"/>
        <c:crossBetween val="midCat"/>
      </c:valAx>
      <c:valAx>
        <c:axId val="3469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2302"/>
        <c:axId val="67256033"/>
      </c:scatterChart>
      <c:valAx>
        <c:axId val="5641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033"/>
        <c:crossesAt val="0"/>
        <c:crossBetween val="midCat"/>
      </c:valAx>
      <c:valAx>
        <c:axId val="6725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12444"/>
        <c:axId val="49391646"/>
      </c:scatterChart>
      <c:valAx>
        <c:axId val="6971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646"/>
        <c:crossesAt val="0"/>
        <c:crossBetween val="midCat"/>
      </c:valAx>
      <c:valAx>
        <c:axId val="4939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1594"/>
        <c:axId val="2367768"/>
      </c:scatterChart>
      <c:valAx>
        <c:axId val="3888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68"/>
        <c:crossesAt val="0"/>
        <c:crossBetween val="midCat"/>
      </c:valAx>
      <c:valAx>
        <c:axId val="236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