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06978"/>
        <c:axId val="12759423"/>
      </c:barChart>
      <c:catAx>
        <c:axId val="4020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423"/>
        <c:auto val="1"/>
        <c:lblAlgn val="ctr"/>
        <c:lblOffset val="100"/>
        <c:noMultiLvlLbl val="0"/>
      </c:catAx>
      <c:valAx>
        <c:axId val="127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05820"/>
        <c:axId val="24056516"/>
      </c:barChart>
      <c:catAx>
        <c:axId val="6430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516"/>
        <c:auto val="1"/>
        <c:lblAlgn val="ctr"/>
        <c:lblOffset val="100"/>
        <c:noMultiLvlLbl val="0"/>
      </c:catAx>
      <c:valAx>
        <c:axId val="2405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87239"/>
        <c:axId val="79534770"/>
      </c:barChart>
      <c:catAx>
        <c:axId val="2018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770"/>
        <c:auto val="1"/>
        <c:lblAlgn val="ctr"/>
        <c:lblOffset val="100"/>
        <c:noMultiLvlLbl val="0"/>
      </c:catAx>
      <c:valAx>
        <c:axId val="7953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96205"/>
        <c:axId val="55123767"/>
      </c:barChart>
      <c:catAx>
        <c:axId val="2909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767"/>
        <c:auto val="1"/>
        <c:lblAlgn val="ctr"/>
        <c:lblOffset val="100"/>
        <c:noMultiLvlLbl val="0"/>
      </c:catAx>
      <c:valAx>
        <c:axId val="5512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01010"/>
        <c:axId val="40215"/>
      </c:barChart>
      <c:catAx>
        <c:axId val="9940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"/>
        <c:auto val="1"/>
        <c:lblAlgn val="ctr"/>
        <c:lblOffset val="100"/>
        <c:noMultiLvlLbl val="0"/>
      </c:catAx>
      <c:valAx>
        <c:axId val="4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43784"/>
        <c:axId val="36806594"/>
      </c:barChart>
      <c:catAx>
        <c:axId val="4944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594"/>
        <c:auto val="1"/>
        <c:lblAlgn val="ctr"/>
        <c:lblOffset val="100"/>
        <c:noMultiLvlLbl val="0"/>
      </c:catAx>
      <c:valAx>
        <c:axId val="368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9785"/>
        <c:axId val="23016622"/>
      </c:barChart>
      <c:catAx>
        <c:axId val="741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622"/>
        <c:auto val="1"/>
        <c:lblAlgn val="ctr"/>
        <c:lblOffset val="100"/>
        <c:noMultiLvlLbl val="0"/>
      </c:catAx>
      <c:valAx>
        <c:axId val="230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04588"/>
        <c:axId val="44099836"/>
      </c:barChart>
      <c:catAx>
        <c:axId val="1630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836"/>
        <c:auto val="1"/>
        <c:lblAlgn val="ctr"/>
        <c:lblOffset val="100"/>
        <c:noMultiLvlLbl val="0"/>
      </c:catAx>
      <c:valAx>
        <c:axId val="440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64464"/>
        <c:axId val="65534421"/>
      </c:barChart>
      <c:catAx>
        <c:axId val="2606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421"/>
        <c:auto val="1"/>
        <c:lblAlgn val="ctr"/>
        <c:lblOffset val="100"/>
        <c:noMultiLvlLbl val="0"/>
      </c:catAx>
      <c:valAx>
        <c:axId val="6553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69959"/>
        <c:axId val="9537395"/>
      </c:barChart>
      <c:catAx>
        <c:axId val="8206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95"/>
        <c:auto val="1"/>
        <c:lblAlgn val="ctr"/>
        <c:lblOffset val="100"/>
        <c:noMultiLvlLbl val="0"/>
      </c:catAx>
      <c:valAx>
        <c:axId val="95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30699"/>
        <c:axId val="71850012"/>
      </c:barChart>
      <c:catAx>
        <c:axId val="1633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012"/>
        <c:auto val="1"/>
        <c:lblAlgn val="ctr"/>
        <c:lblOffset val="100"/>
        <c:noMultiLvlLbl val="0"/>
      </c:catAx>
      <c:valAx>
        <c:axId val="718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52895"/>
        <c:axId val="49258383"/>
      </c:barChart>
      <c:catAx>
        <c:axId val="505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383"/>
        <c:auto val="1"/>
        <c:lblAlgn val="ctr"/>
        <c:lblOffset val="100"/>
        <c:noMultiLvlLbl val="0"/>
      </c:catAx>
      <c:valAx>
        <c:axId val="4925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42461"/>
        <c:axId val="99793849"/>
      </c:barChart>
      <c:catAx>
        <c:axId val="6554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849"/>
        <c:auto val="1"/>
        <c:lblAlgn val="ctr"/>
        <c:lblOffset val="100"/>
        <c:noMultiLvlLbl val="0"/>
      </c:catAx>
      <c:valAx>
        <c:axId val="997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11300"/>
        <c:axId val="54904392"/>
      </c:barChart>
      <c:catAx>
        <c:axId val="4101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392"/>
        <c:auto val="1"/>
        <c:lblAlgn val="ctr"/>
        <c:lblOffset val="100"/>
        <c:noMultiLvlLbl val="0"/>
      </c:catAx>
      <c:valAx>
        <c:axId val="549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17183"/>
        <c:axId val="13123718"/>
      </c:barChart>
      <c:catAx>
        <c:axId val="3751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718"/>
        <c:auto val="1"/>
        <c:lblAlgn val="ctr"/>
        <c:lblOffset val="100"/>
        <c:noMultiLvlLbl val="0"/>
      </c:catAx>
      <c:valAx>
        <c:axId val="1312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93810"/>
        <c:axId val="76849690"/>
      </c:barChart>
      <c:catAx>
        <c:axId val="3749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690"/>
        <c:auto val="1"/>
        <c:lblAlgn val="ctr"/>
        <c:lblOffset val="100"/>
        <c:noMultiLvlLbl val="0"/>
      </c:catAx>
      <c:valAx>
        <c:axId val="7684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0720"/>
        <c:axId val="29852007"/>
      </c:barChart>
      <c:catAx>
        <c:axId val="451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007"/>
        <c:auto val="1"/>
        <c:lblAlgn val="ctr"/>
        <c:lblOffset val="100"/>
        <c:noMultiLvlLbl val="0"/>
      </c:catAx>
      <c:valAx>
        <c:axId val="298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13959"/>
        <c:axId val="44821846"/>
      </c:barChart>
      <c:catAx>
        <c:axId val="3141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846"/>
        <c:auto val="1"/>
        <c:lblAlgn val="ctr"/>
        <c:lblOffset val="100"/>
        <c:noMultiLvlLbl val="0"/>
      </c:catAx>
      <c:valAx>
        <c:axId val="448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