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28044"/>
        <c:axId val="32578494"/>
      </c:scatterChart>
      <c:valAx>
        <c:axId val="81328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8494"/>
        <c:crossesAt val="0"/>
        <c:crossBetween val="midCat"/>
      </c:valAx>
      <c:valAx>
        <c:axId val="32578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47813"/>
        <c:axId val="14780598"/>
      </c:scatterChart>
      <c:valAx>
        <c:axId val="68847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0598"/>
        <c:crossesAt val="0"/>
        <c:crossBetween val="midCat"/>
      </c:valAx>
      <c:valAx>
        <c:axId val="14780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24167"/>
        <c:axId val="30312456"/>
      </c:scatterChart>
      <c:valAx>
        <c:axId val="56224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2456"/>
        <c:crossesAt val="0"/>
        <c:crossBetween val="midCat"/>
      </c:valAx>
      <c:valAx>
        <c:axId val="30312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4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48770"/>
        <c:axId val="44714178"/>
      </c:scatterChart>
      <c:valAx>
        <c:axId val="46448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4178"/>
        <c:crossesAt val="0"/>
        <c:crossBetween val="midCat"/>
      </c:valAx>
      <c:valAx>
        <c:axId val="44714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