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4625"/>
        <c:axId val="16359938"/>
      </c:barChart>
      <c:catAx>
        <c:axId val="232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938"/>
        <c:auto val="1"/>
        <c:lblAlgn val="ctr"/>
        <c:lblOffset val="100"/>
        <c:noMultiLvlLbl val="0"/>
      </c:catAx>
      <c:valAx>
        <c:axId val="163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04694"/>
        <c:axId val="91841929"/>
      </c:barChart>
      <c:catAx>
        <c:axId val="4940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29"/>
        <c:auto val="1"/>
        <c:lblAlgn val="ctr"/>
        <c:lblOffset val="100"/>
        <c:noMultiLvlLbl val="0"/>
      </c:catAx>
      <c:valAx>
        <c:axId val="918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85181"/>
        <c:axId val="79982378"/>
      </c:barChart>
      <c:catAx>
        <c:axId val="5988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378"/>
        <c:auto val="1"/>
        <c:lblAlgn val="ctr"/>
        <c:lblOffset val="100"/>
        <c:noMultiLvlLbl val="0"/>
      </c:catAx>
      <c:valAx>
        <c:axId val="799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07633"/>
        <c:axId val="42076738"/>
      </c:barChart>
      <c:catAx>
        <c:axId val="4600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738"/>
        <c:auto val="1"/>
        <c:lblAlgn val="ctr"/>
        <c:lblOffset val="100"/>
        <c:noMultiLvlLbl val="0"/>
      </c:catAx>
      <c:valAx>
        <c:axId val="4207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54378"/>
        <c:axId val="7902941"/>
      </c:barChart>
      <c:catAx>
        <c:axId val="217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1"/>
        <c:auto val="1"/>
        <c:lblAlgn val="ctr"/>
        <c:lblOffset val="100"/>
        <c:noMultiLvlLbl val="0"/>
      </c:catAx>
      <c:valAx>
        <c:axId val="79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03648"/>
        <c:axId val="64219659"/>
      </c:barChart>
      <c:catAx>
        <c:axId val="812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659"/>
        <c:auto val="1"/>
        <c:lblAlgn val="ctr"/>
        <c:lblOffset val="100"/>
        <c:noMultiLvlLbl val="0"/>
      </c:catAx>
      <c:valAx>
        <c:axId val="642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3515"/>
        <c:axId val="87696080"/>
      </c:barChart>
      <c:catAx>
        <c:axId val="6913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080"/>
        <c:auto val="1"/>
        <c:lblAlgn val="ctr"/>
        <c:lblOffset val="100"/>
        <c:noMultiLvlLbl val="0"/>
      </c:catAx>
      <c:valAx>
        <c:axId val="876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1373"/>
        <c:axId val="52976359"/>
      </c:barChart>
      <c:catAx>
        <c:axId val="4888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359"/>
        <c:auto val="1"/>
        <c:lblAlgn val="ctr"/>
        <c:lblOffset val="100"/>
        <c:noMultiLvlLbl val="0"/>
      </c:catAx>
      <c:valAx>
        <c:axId val="529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51244"/>
        <c:axId val="64892279"/>
      </c:barChart>
      <c:catAx>
        <c:axId val="773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279"/>
        <c:auto val="1"/>
        <c:lblAlgn val="ctr"/>
        <c:lblOffset val="100"/>
        <c:noMultiLvlLbl val="0"/>
      </c:catAx>
      <c:valAx>
        <c:axId val="648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68292"/>
        <c:axId val="15306374"/>
      </c:barChart>
      <c:catAx>
        <c:axId val="963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374"/>
        <c:auto val="1"/>
        <c:lblAlgn val="ctr"/>
        <c:lblOffset val="100"/>
        <c:noMultiLvlLbl val="0"/>
      </c:catAx>
      <c:valAx>
        <c:axId val="153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75006"/>
        <c:axId val="45858723"/>
      </c:barChart>
      <c:catAx>
        <c:axId val="185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723"/>
        <c:auto val="1"/>
        <c:lblAlgn val="ctr"/>
        <c:lblOffset val="100"/>
        <c:noMultiLvlLbl val="0"/>
      </c:catAx>
      <c:valAx>
        <c:axId val="458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2099"/>
        <c:axId val="61343009"/>
      </c:barChart>
      <c:catAx>
        <c:axId val="324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009"/>
        <c:auto val="1"/>
        <c:lblAlgn val="ctr"/>
        <c:lblOffset val="100"/>
        <c:noMultiLvlLbl val="0"/>
      </c:catAx>
      <c:valAx>
        <c:axId val="613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92451"/>
        <c:axId val="3021361"/>
      </c:barChart>
      <c:catAx>
        <c:axId val="9089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61"/>
        <c:auto val="1"/>
        <c:lblAlgn val="ctr"/>
        <c:lblOffset val="100"/>
        <c:noMultiLvlLbl val="0"/>
      </c:catAx>
      <c:valAx>
        <c:axId val="30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33750"/>
        <c:axId val="73044781"/>
      </c:barChart>
      <c:catAx>
        <c:axId val="5763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781"/>
        <c:auto val="1"/>
        <c:lblAlgn val="ctr"/>
        <c:lblOffset val="100"/>
        <c:noMultiLvlLbl val="0"/>
      </c:catAx>
      <c:valAx>
        <c:axId val="730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80989"/>
        <c:axId val="55073140"/>
      </c:barChart>
      <c:catAx>
        <c:axId val="6598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140"/>
        <c:auto val="1"/>
        <c:lblAlgn val="ctr"/>
        <c:lblOffset val="100"/>
        <c:noMultiLvlLbl val="0"/>
      </c:catAx>
      <c:valAx>
        <c:axId val="550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24858"/>
        <c:axId val="4972860"/>
      </c:barChart>
      <c:catAx>
        <c:axId val="5262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60"/>
        <c:auto val="1"/>
        <c:lblAlgn val="ctr"/>
        <c:lblOffset val="100"/>
        <c:noMultiLvlLbl val="0"/>
      </c:catAx>
      <c:valAx>
        <c:axId val="49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75839"/>
        <c:axId val="58456477"/>
      </c:barChart>
      <c:catAx>
        <c:axId val="404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477"/>
        <c:auto val="1"/>
        <c:lblAlgn val="ctr"/>
        <c:lblOffset val="100"/>
        <c:noMultiLvlLbl val="0"/>
      </c:catAx>
      <c:valAx>
        <c:axId val="584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48689"/>
        <c:axId val="30925785"/>
      </c:barChart>
      <c:catAx>
        <c:axId val="193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785"/>
        <c:auto val="1"/>
        <c:lblAlgn val="ctr"/>
        <c:lblOffset val="100"/>
        <c:noMultiLvlLbl val="0"/>
      </c:catAx>
      <c:valAx>
        <c:axId val="309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