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92809"/>
        <c:axId val="20790457"/>
      </c:scatterChart>
      <c:valAx>
        <c:axId val="1989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457"/>
        <c:crossesAt val="0"/>
        <c:crossBetween val="midCat"/>
      </c:valAx>
      <c:valAx>
        <c:axId val="2079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81031"/>
        <c:axId val="72182533"/>
      </c:scatterChart>
      <c:valAx>
        <c:axId val="7768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533"/>
        <c:crossesAt val="0"/>
        <c:crossBetween val="midCat"/>
      </c:valAx>
      <c:valAx>
        <c:axId val="7218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04586"/>
        <c:axId val="62873526"/>
      </c:scatterChart>
      <c:valAx>
        <c:axId val="8620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26"/>
        <c:crossesAt val="0"/>
        <c:crossBetween val="midCat"/>
      </c:valAx>
      <c:valAx>
        <c:axId val="6287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8297"/>
        <c:axId val="9906470"/>
      </c:scatterChart>
      <c:valAx>
        <c:axId val="162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70"/>
        <c:crossesAt val="0"/>
        <c:crossBetween val="midCat"/>
      </c:valAx>
      <c:valAx>
        <c:axId val="990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