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1291"/>
        <c:axId val="18842713"/>
      </c:barChart>
      <c:catAx>
        <c:axId val="206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713"/>
        <c:auto val="1"/>
        <c:lblAlgn val="ctr"/>
        <c:lblOffset val="100"/>
        <c:noMultiLvlLbl val="0"/>
      </c:catAx>
      <c:valAx>
        <c:axId val="188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73083"/>
        <c:axId val="48255665"/>
      </c:barChart>
      <c:catAx>
        <c:axId val="393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665"/>
        <c:auto val="1"/>
        <c:lblAlgn val="ctr"/>
        <c:lblOffset val="100"/>
        <c:noMultiLvlLbl val="0"/>
      </c:catAx>
      <c:valAx>
        <c:axId val="482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6050"/>
        <c:axId val="71728231"/>
      </c:barChart>
      <c:catAx>
        <c:axId val="268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31"/>
        <c:auto val="1"/>
        <c:lblAlgn val="ctr"/>
        <c:lblOffset val="100"/>
        <c:noMultiLvlLbl val="0"/>
      </c:catAx>
      <c:valAx>
        <c:axId val="717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0195"/>
        <c:axId val="95066847"/>
      </c:barChart>
      <c:catAx>
        <c:axId val="572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847"/>
        <c:auto val="1"/>
        <c:lblAlgn val="ctr"/>
        <c:lblOffset val="100"/>
        <c:noMultiLvlLbl val="0"/>
      </c:catAx>
      <c:valAx>
        <c:axId val="950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2593"/>
        <c:axId val="8026992"/>
      </c:barChart>
      <c:catAx>
        <c:axId val="615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2"/>
        <c:auto val="1"/>
        <c:lblAlgn val="ctr"/>
        <c:lblOffset val="100"/>
        <c:noMultiLvlLbl val="0"/>
      </c:catAx>
      <c:valAx>
        <c:axId val="80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1315"/>
        <c:axId val="76434488"/>
      </c:barChart>
      <c:catAx>
        <c:axId val="95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488"/>
        <c:auto val="1"/>
        <c:lblAlgn val="ctr"/>
        <c:lblOffset val="100"/>
        <c:noMultiLvlLbl val="0"/>
      </c:catAx>
      <c:valAx>
        <c:axId val="764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6390"/>
        <c:axId val="20812422"/>
      </c:barChart>
      <c:catAx>
        <c:axId val="244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422"/>
        <c:auto val="1"/>
        <c:lblAlgn val="ctr"/>
        <c:lblOffset val="100"/>
        <c:noMultiLvlLbl val="0"/>
      </c:catAx>
      <c:valAx>
        <c:axId val="208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1483"/>
        <c:axId val="14486674"/>
      </c:barChart>
      <c:catAx>
        <c:axId val="575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74"/>
        <c:auto val="1"/>
        <c:lblAlgn val="ctr"/>
        <c:lblOffset val="100"/>
        <c:noMultiLvlLbl val="0"/>
      </c:catAx>
      <c:valAx>
        <c:axId val="144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56174"/>
        <c:axId val="15630463"/>
      </c:barChart>
      <c:catAx>
        <c:axId val="686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63"/>
        <c:auto val="1"/>
        <c:lblAlgn val="ctr"/>
        <c:lblOffset val="100"/>
        <c:noMultiLvlLbl val="0"/>
      </c:catAx>
      <c:valAx>
        <c:axId val="156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5427"/>
        <c:axId val="88163533"/>
      </c:barChart>
      <c:catAx>
        <c:axId val="852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533"/>
        <c:auto val="1"/>
        <c:lblAlgn val="ctr"/>
        <c:lblOffset val="100"/>
        <c:noMultiLvlLbl val="0"/>
      </c:catAx>
      <c:valAx>
        <c:axId val="881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34657"/>
        <c:axId val="34436653"/>
      </c:barChart>
      <c:catAx>
        <c:axId val="821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653"/>
        <c:auto val="1"/>
        <c:lblAlgn val="ctr"/>
        <c:lblOffset val="100"/>
        <c:noMultiLvlLbl val="0"/>
      </c:catAx>
      <c:valAx>
        <c:axId val="344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6251"/>
        <c:axId val="4034066"/>
      </c:barChart>
      <c:catAx>
        <c:axId val="928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6"/>
        <c:auto val="1"/>
        <c:lblAlgn val="ctr"/>
        <c:lblOffset val="100"/>
        <c:noMultiLvlLbl val="0"/>
      </c:catAx>
      <c:valAx>
        <c:axId val="40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1260"/>
        <c:axId val="7402738"/>
      </c:barChart>
      <c:catAx>
        <c:axId val="607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8"/>
        <c:auto val="1"/>
        <c:lblAlgn val="ctr"/>
        <c:lblOffset val="100"/>
        <c:noMultiLvlLbl val="0"/>
      </c:catAx>
      <c:valAx>
        <c:axId val="74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603"/>
        <c:axId val="343235"/>
      </c:barChart>
      <c:catAx>
        <c:axId val="79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"/>
        <c:auto val="1"/>
        <c:lblAlgn val="ctr"/>
        <c:lblOffset val="100"/>
        <c:noMultiLvlLbl val="0"/>
      </c:catAx>
      <c:valAx>
        <c:axId val="34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77280"/>
        <c:axId val="16603313"/>
      </c:barChart>
      <c:catAx>
        <c:axId val="855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313"/>
        <c:auto val="1"/>
        <c:lblAlgn val="ctr"/>
        <c:lblOffset val="100"/>
        <c:noMultiLvlLbl val="0"/>
      </c:catAx>
      <c:valAx>
        <c:axId val="166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5814"/>
        <c:axId val="97541780"/>
      </c:barChart>
      <c:catAx>
        <c:axId val="507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780"/>
        <c:auto val="1"/>
        <c:lblAlgn val="ctr"/>
        <c:lblOffset val="100"/>
        <c:noMultiLvlLbl val="0"/>
      </c:catAx>
      <c:valAx>
        <c:axId val="975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0882"/>
        <c:axId val="96000821"/>
      </c:barChart>
      <c:catAx>
        <c:axId val="527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821"/>
        <c:auto val="1"/>
        <c:lblAlgn val="ctr"/>
        <c:lblOffset val="100"/>
        <c:noMultiLvlLbl val="0"/>
      </c:catAx>
      <c:valAx>
        <c:axId val="960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4179"/>
        <c:axId val="89055033"/>
      </c:barChart>
      <c:catAx>
        <c:axId val="617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33"/>
        <c:auto val="1"/>
        <c:lblAlgn val="ctr"/>
        <c:lblOffset val="100"/>
        <c:noMultiLvlLbl val="0"/>
      </c:catAx>
      <c:valAx>
        <c:axId val="890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