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0508"/>
        <c:axId val="71925366"/>
      </c:scatterChart>
      <c:valAx>
        <c:axId val="5340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66"/>
        <c:crossesAt val="0"/>
        <c:crossBetween val="midCat"/>
      </c:valAx>
      <c:valAx>
        <c:axId val="7192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7871"/>
        <c:axId val="40623829"/>
      </c:scatterChart>
      <c:valAx>
        <c:axId val="4467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29"/>
        <c:crossesAt val="0"/>
        <c:crossBetween val="midCat"/>
      </c:valAx>
      <c:valAx>
        <c:axId val="4062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73380"/>
        <c:axId val="67884345"/>
      </c:scatterChart>
      <c:valAx>
        <c:axId val="6057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345"/>
        <c:crossesAt val="0"/>
        <c:crossBetween val="midCat"/>
      </c:valAx>
      <c:valAx>
        <c:axId val="678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3126"/>
        <c:axId val="98392045"/>
      </c:scatterChart>
      <c:valAx>
        <c:axId val="5921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45"/>
        <c:crossesAt val="0"/>
        <c:crossBetween val="midCat"/>
      </c:valAx>
      <c:valAx>
        <c:axId val="9839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