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23354"/>
        <c:axId val="23509698"/>
      </c:barChart>
      <c:catAx>
        <c:axId val="953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698"/>
        <c:auto val="1"/>
        <c:lblAlgn val="ctr"/>
        <c:lblOffset val="100"/>
        <c:noMultiLvlLbl val="0"/>
      </c:catAx>
      <c:valAx>
        <c:axId val="235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50866"/>
        <c:axId val="95784005"/>
      </c:barChart>
      <c:catAx>
        <c:axId val="3965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005"/>
        <c:auto val="1"/>
        <c:lblAlgn val="ctr"/>
        <c:lblOffset val="100"/>
        <c:noMultiLvlLbl val="0"/>
      </c:catAx>
      <c:valAx>
        <c:axId val="957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41098"/>
        <c:axId val="49265576"/>
      </c:barChart>
      <c:catAx>
        <c:axId val="5084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576"/>
        <c:auto val="1"/>
        <c:lblAlgn val="ctr"/>
        <c:lblOffset val="100"/>
        <c:noMultiLvlLbl val="0"/>
      </c:catAx>
      <c:valAx>
        <c:axId val="492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678"/>
        <c:axId val="23080529"/>
      </c:barChart>
      <c:catAx>
        <c:axId val="18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529"/>
        <c:auto val="1"/>
        <c:lblAlgn val="ctr"/>
        <c:lblOffset val="100"/>
        <c:noMultiLvlLbl val="0"/>
      </c:catAx>
      <c:valAx>
        <c:axId val="230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8469"/>
        <c:axId val="52341212"/>
      </c:barChart>
      <c:catAx>
        <c:axId val="868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12"/>
        <c:auto val="1"/>
        <c:lblAlgn val="ctr"/>
        <c:lblOffset val="100"/>
        <c:noMultiLvlLbl val="0"/>
      </c:catAx>
      <c:valAx>
        <c:axId val="523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6096"/>
        <c:axId val="21803133"/>
      </c:barChart>
      <c:catAx>
        <c:axId val="162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133"/>
        <c:auto val="1"/>
        <c:lblAlgn val="ctr"/>
        <c:lblOffset val="100"/>
        <c:noMultiLvlLbl val="0"/>
      </c:catAx>
      <c:valAx>
        <c:axId val="218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10256"/>
        <c:axId val="54512627"/>
      </c:barChart>
      <c:catAx>
        <c:axId val="317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627"/>
        <c:auto val="1"/>
        <c:lblAlgn val="ctr"/>
        <c:lblOffset val="100"/>
        <c:noMultiLvlLbl val="0"/>
      </c:catAx>
      <c:valAx>
        <c:axId val="545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2805"/>
        <c:axId val="88564059"/>
      </c:barChart>
      <c:catAx>
        <c:axId val="4824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059"/>
        <c:auto val="1"/>
        <c:lblAlgn val="ctr"/>
        <c:lblOffset val="100"/>
        <c:noMultiLvlLbl val="0"/>
      </c:catAx>
      <c:valAx>
        <c:axId val="885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8457"/>
        <c:axId val="64226989"/>
      </c:barChart>
      <c:catAx>
        <c:axId val="837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89"/>
        <c:auto val="1"/>
        <c:lblAlgn val="ctr"/>
        <c:lblOffset val="100"/>
        <c:noMultiLvlLbl val="0"/>
      </c:catAx>
      <c:valAx>
        <c:axId val="642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17619"/>
        <c:axId val="61331279"/>
      </c:barChart>
      <c:catAx>
        <c:axId val="936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79"/>
        <c:auto val="1"/>
        <c:lblAlgn val="ctr"/>
        <c:lblOffset val="100"/>
        <c:noMultiLvlLbl val="0"/>
      </c:catAx>
      <c:valAx>
        <c:axId val="613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706"/>
        <c:axId val="13437432"/>
      </c:barChart>
      <c:catAx>
        <c:axId val="54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432"/>
        <c:auto val="1"/>
        <c:lblAlgn val="ctr"/>
        <c:lblOffset val="100"/>
        <c:noMultiLvlLbl val="0"/>
      </c:catAx>
      <c:valAx>
        <c:axId val="134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1049"/>
        <c:axId val="76711471"/>
      </c:barChart>
      <c:catAx>
        <c:axId val="699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71"/>
        <c:auto val="1"/>
        <c:lblAlgn val="ctr"/>
        <c:lblOffset val="100"/>
        <c:noMultiLvlLbl val="0"/>
      </c:catAx>
      <c:valAx>
        <c:axId val="767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42745"/>
        <c:axId val="61142219"/>
      </c:barChart>
      <c:catAx>
        <c:axId val="206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19"/>
        <c:auto val="1"/>
        <c:lblAlgn val="ctr"/>
        <c:lblOffset val="100"/>
        <c:noMultiLvlLbl val="0"/>
      </c:catAx>
      <c:valAx>
        <c:axId val="611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9140"/>
        <c:axId val="58087124"/>
      </c:barChart>
      <c:catAx>
        <c:axId val="143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24"/>
        <c:auto val="1"/>
        <c:lblAlgn val="ctr"/>
        <c:lblOffset val="100"/>
        <c:noMultiLvlLbl val="0"/>
      </c:catAx>
      <c:valAx>
        <c:axId val="580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2175"/>
        <c:axId val="87314458"/>
      </c:barChart>
      <c:catAx>
        <c:axId val="954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58"/>
        <c:auto val="1"/>
        <c:lblAlgn val="ctr"/>
        <c:lblOffset val="100"/>
        <c:noMultiLvlLbl val="0"/>
      </c:catAx>
      <c:valAx>
        <c:axId val="873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64340"/>
        <c:axId val="22207994"/>
      </c:barChart>
      <c:catAx>
        <c:axId val="749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94"/>
        <c:auto val="1"/>
        <c:lblAlgn val="ctr"/>
        <c:lblOffset val="100"/>
        <c:noMultiLvlLbl val="0"/>
      </c:catAx>
      <c:valAx>
        <c:axId val="222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6400"/>
        <c:axId val="33577052"/>
      </c:barChart>
      <c:catAx>
        <c:axId val="28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52"/>
        <c:auto val="1"/>
        <c:lblAlgn val="ctr"/>
        <c:lblOffset val="100"/>
        <c:noMultiLvlLbl val="0"/>
      </c:catAx>
      <c:valAx>
        <c:axId val="335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0331"/>
        <c:axId val="67149034"/>
      </c:barChart>
      <c:catAx>
        <c:axId val="495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034"/>
        <c:auto val="1"/>
        <c:lblAlgn val="ctr"/>
        <c:lblOffset val="100"/>
        <c:noMultiLvlLbl val="0"/>
      </c:catAx>
      <c:valAx>
        <c:axId val="671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