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1899"/>
        <c:axId val="86041985"/>
      </c:scatterChart>
      <c:valAx>
        <c:axId val="4183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85"/>
        <c:crossesAt val="0"/>
        <c:crossBetween val="midCat"/>
      </c:valAx>
      <c:valAx>
        <c:axId val="8604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9391"/>
        <c:axId val="5096177"/>
      </c:scatterChart>
      <c:valAx>
        <c:axId val="3131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7"/>
        <c:crossesAt val="0"/>
        <c:crossBetween val="midCat"/>
      </c:valAx>
      <c:valAx>
        <c:axId val="509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5564"/>
        <c:axId val="92340414"/>
      </c:scatterChart>
      <c:valAx>
        <c:axId val="5328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414"/>
        <c:crossesAt val="0"/>
        <c:crossBetween val="midCat"/>
      </c:valAx>
      <c:valAx>
        <c:axId val="9234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4402"/>
        <c:axId val="92806312"/>
      </c:scatterChart>
      <c:valAx>
        <c:axId val="6665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12"/>
        <c:crossesAt val="0"/>
        <c:crossBetween val="midCat"/>
      </c:valAx>
      <c:valAx>
        <c:axId val="9280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