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15153"/>
        <c:axId val="88653753"/>
      </c:barChart>
      <c:catAx>
        <c:axId val="824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753"/>
        <c:auto val="1"/>
        <c:lblAlgn val="ctr"/>
        <c:lblOffset val="100"/>
        <c:noMultiLvlLbl val="0"/>
      </c:catAx>
      <c:valAx>
        <c:axId val="886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13811"/>
        <c:axId val="95444363"/>
      </c:barChart>
      <c:catAx>
        <c:axId val="393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63"/>
        <c:auto val="1"/>
        <c:lblAlgn val="ctr"/>
        <c:lblOffset val="100"/>
        <c:noMultiLvlLbl val="0"/>
      </c:catAx>
      <c:valAx>
        <c:axId val="954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073"/>
        <c:axId val="49935960"/>
      </c:barChart>
      <c:catAx>
        <c:axId val="79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60"/>
        <c:auto val="1"/>
        <c:lblAlgn val="ctr"/>
        <c:lblOffset val="100"/>
        <c:noMultiLvlLbl val="0"/>
      </c:catAx>
      <c:valAx>
        <c:axId val="499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7146"/>
        <c:axId val="77682396"/>
      </c:barChart>
      <c:catAx>
        <c:axId val="457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396"/>
        <c:auto val="1"/>
        <c:lblAlgn val="ctr"/>
        <c:lblOffset val="100"/>
        <c:noMultiLvlLbl val="0"/>
      </c:catAx>
      <c:valAx>
        <c:axId val="776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900"/>
        <c:axId val="54767382"/>
      </c:barChart>
      <c:catAx>
        <c:axId val="664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82"/>
        <c:auto val="1"/>
        <c:lblAlgn val="ctr"/>
        <c:lblOffset val="100"/>
        <c:noMultiLvlLbl val="0"/>
      </c:catAx>
      <c:valAx>
        <c:axId val="547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33357"/>
        <c:axId val="70692970"/>
      </c:barChart>
      <c:catAx>
        <c:axId val="446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70"/>
        <c:auto val="1"/>
        <c:lblAlgn val="ctr"/>
        <c:lblOffset val="100"/>
        <c:noMultiLvlLbl val="0"/>
      </c:catAx>
      <c:valAx>
        <c:axId val="706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8170"/>
        <c:axId val="2798089"/>
      </c:barChart>
      <c:catAx>
        <c:axId val="331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9"/>
        <c:auto val="1"/>
        <c:lblAlgn val="ctr"/>
        <c:lblOffset val="100"/>
        <c:noMultiLvlLbl val="0"/>
      </c:catAx>
      <c:valAx>
        <c:axId val="27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7321"/>
        <c:axId val="22656868"/>
      </c:barChart>
      <c:catAx>
        <c:axId val="518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868"/>
        <c:auto val="1"/>
        <c:lblAlgn val="ctr"/>
        <c:lblOffset val="100"/>
        <c:noMultiLvlLbl val="0"/>
      </c:catAx>
      <c:valAx>
        <c:axId val="226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0262"/>
        <c:axId val="70803127"/>
      </c:barChart>
      <c:catAx>
        <c:axId val="128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127"/>
        <c:auto val="1"/>
        <c:lblAlgn val="ctr"/>
        <c:lblOffset val="100"/>
        <c:noMultiLvlLbl val="0"/>
      </c:catAx>
      <c:valAx>
        <c:axId val="708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50327"/>
        <c:axId val="10078265"/>
      </c:barChart>
      <c:catAx>
        <c:axId val="398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65"/>
        <c:auto val="1"/>
        <c:lblAlgn val="ctr"/>
        <c:lblOffset val="100"/>
        <c:noMultiLvlLbl val="0"/>
      </c:catAx>
      <c:valAx>
        <c:axId val="100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1223"/>
        <c:axId val="50823281"/>
      </c:barChart>
      <c:catAx>
        <c:axId val="2486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281"/>
        <c:auto val="1"/>
        <c:lblAlgn val="ctr"/>
        <c:lblOffset val="100"/>
        <c:noMultiLvlLbl val="0"/>
      </c:catAx>
      <c:valAx>
        <c:axId val="508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5781"/>
        <c:axId val="54291855"/>
      </c:barChart>
      <c:catAx>
        <c:axId val="336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855"/>
        <c:auto val="1"/>
        <c:lblAlgn val="ctr"/>
        <c:lblOffset val="100"/>
        <c:noMultiLvlLbl val="0"/>
      </c:catAx>
      <c:valAx>
        <c:axId val="542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9802"/>
        <c:axId val="19829637"/>
      </c:barChart>
      <c:catAx>
        <c:axId val="264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37"/>
        <c:auto val="1"/>
        <c:lblAlgn val="ctr"/>
        <c:lblOffset val="100"/>
        <c:noMultiLvlLbl val="0"/>
      </c:catAx>
      <c:valAx>
        <c:axId val="198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2839"/>
        <c:axId val="33303670"/>
      </c:barChart>
      <c:catAx>
        <c:axId val="495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670"/>
        <c:auto val="1"/>
        <c:lblAlgn val="ctr"/>
        <c:lblOffset val="100"/>
        <c:noMultiLvlLbl val="0"/>
      </c:catAx>
      <c:valAx>
        <c:axId val="333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81224"/>
        <c:axId val="63323695"/>
      </c:barChart>
      <c:catAx>
        <c:axId val="172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95"/>
        <c:auto val="1"/>
        <c:lblAlgn val="ctr"/>
        <c:lblOffset val="100"/>
        <c:noMultiLvlLbl val="0"/>
      </c:catAx>
      <c:valAx>
        <c:axId val="633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9156"/>
        <c:axId val="95813413"/>
      </c:barChart>
      <c:catAx>
        <c:axId val="258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13"/>
        <c:auto val="1"/>
        <c:lblAlgn val="ctr"/>
        <c:lblOffset val="100"/>
        <c:noMultiLvlLbl val="0"/>
      </c:catAx>
      <c:valAx>
        <c:axId val="958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9761"/>
        <c:axId val="87880987"/>
      </c:barChart>
      <c:catAx>
        <c:axId val="172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87"/>
        <c:auto val="1"/>
        <c:lblAlgn val="ctr"/>
        <c:lblOffset val="100"/>
        <c:noMultiLvlLbl val="0"/>
      </c:catAx>
      <c:valAx>
        <c:axId val="878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79529"/>
        <c:axId val="4247258"/>
      </c:barChart>
      <c:catAx>
        <c:axId val="390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8"/>
        <c:auto val="1"/>
        <c:lblAlgn val="ctr"/>
        <c:lblOffset val="100"/>
        <c:noMultiLvlLbl val="0"/>
      </c:catAx>
      <c:valAx>
        <c:axId val="42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