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6103"/>
        <c:axId val="57400661"/>
      </c:scatterChart>
      <c:valAx>
        <c:axId val="3996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661"/>
        <c:crossesAt val="0"/>
        <c:crossBetween val="midCat"/>
      </c:valAx>
      <c:valAx>
        <c:axId val="57400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43554"/>
        <c:axId val="65344194"/>
      </c:scatterChart>
      <c:valAx>
        <c:axId val="18543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194"/>
        <c:crossesAt val="0"/>
        <c:crossBetween val="midCat"/>
      </c:valAx>
      <c:valAx>
        <c:axId val="65344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18056"/>
        <c:axId val="75265961"/>
      </c:scatterChart>
      <c:valAx>
        <c:axId val="45318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961"/>
        <c:crossesAt val="0"/>
        <c:crossBetween val="midCat"/>
      </c:valAx>
      <c:valAx>
        <c:axId val="75265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62918"/>
        <c:axId val="34163335"/>
      </c:scatterChart>
      <c:valAx>
        <c:axId val="77762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335"/>
        <c:crossesAt val="0"/>
        <c:crossBetween val="midCat"/>
      </c:valAx>
      <c:valAx>
        <c:axId val="34163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