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6014"/>
        <c:axId val="74190153"/>
      </c:barChart>
      <c:catAx>
        <c:axId val="672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153"/>
        <c:auto val="1"/>
        <c:lblAlgn val="ctr"/>
        <c:lblOffset val="100"/>
        <c:noMultiLvlLbl val="0"/>
      </c:catAx>
      <c:valAx>
        <c:axId val="741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0474"/>
        <c:axId val="42573381"/>
      </c:barChart>
      <c:catAx>
        <c:axId val="272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81"/>
        <c:auto val="1"/>
        <c:lblAlgn val="ctr"/>
        <c:lblOffset val="100"/>
        <c:noMultiLvlLbl val="0"/>
      </c:catAx>
      <c:valAx>
        <c:axId val="425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6001"/>
        <c:axId val="81705389"/>
      </c:barChart>
      <c:catAx>
        <c:axId val="901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89"/>
        <c:auto val="1"/>
        <c:lblAlgn val="ctr"/>
        <c:lblOffset val="100"/>
        <c:noMultiLvlLbl val="0"/>
      </c:catAx>
      <c:valAx>
        <c:axId val="817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10381"/>
        <c:axId val="95465047"/>
      </c:barChart>
      <c:catAx>
        <c:axId val="8641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047"/>
        <c:auto val="1"/>
        <c:lblAlgn val="ctr"/>
        <c:lblOffset val="100"/>
        <c:noMultiLvlLbl val="0"/>
      </c:catAx>
      <c:valAx>
        <c:axId val="954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6074"/>
        <c:axId val="23561697"/>
      </c:barChart>
      <c:catAx>
        <c:axId val="733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697"/>
        <c:auto val="1"/>
        <c:lblAlgn val="ctr"/>
        <c:lblOffset val="100"/>
        <c:noMultiLvlLbl val="0"/>
      </c:catAx>
      <c:valAx>
        <c:axId val="235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57199"/>
        <c:axId val="32071889"/>
      </c:barChart>
      <c:catAx>
        <c:axId val="848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889"/>
        <c:auto val="1"/>
        <c:lblAlgn val="ctr"/>
        <c:lblOffset val="100"/>
        <c:noMultiLvlLbl val="0"/>
      </c:catAx>
      <c:valAx>
        <c:axId val="320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598"/>
        <c:axId val="17389989"/>
      </c:barChart>
      <c:catAx>
        <c:axId val="57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89"/>
        <c:auto val="1"/>
        <c:lblAlgn val="ctr"/>
        <c:lblOffset val="100"/>
        <c:noMultiLvlLbl val="0"/>
      </c:catAx>
      <c:valAx>
        <c:axId val="173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34522"/>
        <c:axId val="36724338"/>
      </c:barChart>
      <c:catAx>
        <c:axId val="149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338"/>
        <c:auto val="1"/>
        <c:lblAlgn val="ctr"/>
        <c:lblOffset val="100"/>
        <c:noMultiLvlLbl val="0"/>
      </c:catAx>
      <c:valAx>
        <c:axId val="367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4741"/>
        <c:axId val="56666785"/>
      </c:barChart>
      <c:catAx>
        <c:axId val="923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785"/>
        <c:auto val="1"/>
        <c:lblAlgn val="ctr"/>
        <c:lblOffset val="100"/>
        <c:noMultiLvlLbl val="0"/>
      </c:catAx>
      <c:valAx>
        <c:axId val="566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01869"/>
        <c:axId val="6945462"/>
      </c:barChart>
      <c:catAx>
        <c:axId val="794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62"/>
        <c:auto val="1"/>
        <c:lblAlgn val="ctr"/>
        <c:lblOffset val="100"/>
        <c:noMultiLvlLbl val="0"/>
      </c:catAx>
      <c:valAx>
        <c:axId val="69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95265"/>
        <c:axId val="9922757"/>
      </c:barChart>
      <c:catAx>
        <c:axId val="234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7"/>
        <c:auto val="1"/>
        <c:lblAlgn val="ctr"/>
        <c:lblOffset val="100"/>
        <c:noMultiLvlLbl val="0"/>
      </c:catAx>
      <c:valAx>
        <c:axId val="99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4906"/>
        <c:axId val="77441125"/>
      </c:barChart>
      <c:catAx>
        <c:axId val="355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125"/>
        <c:auto val="1"/>
        <c:lblAlgn val="ctr"/>
        <c:lblOffset val="100"/>
        <c:noMultiLvlLbl val="0"/>
      </c:catAx>
      <c:valAx>
        <c:axId val="774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9490"/>
        <c:axId val="64254893"/>
      </c:barChart>
      <c:catAx>
        <c:axId val="4660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893"/>
        <c:auto val="1"/>
        <c:lblAlgn val="ctr"/>
        <c:lblOffset val="100"/>
        <c:noMultiLvlLbl val="0"/>
      </c:catAx>
      <c:valAx>
        <c:axId val="642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89852"/>
        <c:axId val="50618343"/>
      </c:barChart>
      <c:catAx>
        <c:axId val="934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343"/>
        <c:auto val="1"/>
        <c:lblAlgn val="ctr"/>
        <c:lblOffset val="100"/>
        <c:noMultiLvlLbl val="0"/>
      </c:catAx>
      <c:valAx>
        <c:axId val="506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7229"/>
        <c:axId val="74231340"/>
      </c:barChart>
      <c:catAx>
        <c:axId val="353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340"/>
        <c:auto val="1"/>
        <c:lblAlgn val="ctr"/>
        <c:lblOffset val="100"/>
        <c:noMultiLvlLbl val="0"/>
      </c:catAx>
      <c:valAx>
        <c:axId val="7423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6271"/>
        <c:axId val="59045154"/>
      </c:barChart>
      <c:catAx>
        <c:axId val="653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54"/>
        <c:auto val="1"/>
        <c:lblAlgn val="ctr"/>
        <c:lblOffset val="100"/>
        <c:noMultiLvlLbl val="0"/>
      </c:catAx>
      <c:valAx>
        <c:axId val="590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78425"/>
        <c:axId val="84612859"/>
      </c:barChart>
      <c:catAx>
        <c:axId val="104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859"/>
        <c:auto val="1"/>
        <c:lblAlgn val="ctr"/>
        <c:lblOffset val="100"/>
        <c:noMultiLvlLbl val="0"/>
      </c:catAx>
      <c:valAx>
        <c:axId val="846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4578"/>
        <c:axId val="4381336"/>
      </c:barChart>
      <c:catAx>
        <c:axId val="228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36"/>
        <c:auto val="1"/>
        <c:lblAlgn val="ctr"/>
        <c:lblOffset val="100"/>
        <c:noMultiLvlLbl val="0"/>
      </c:catAx>
      <c:valAx>
        <c:axId val="43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