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7149"/>
        <c:axId val="55804632"/>
      </c:scatterChart>
      <c:valAx>
        <c:axId val="4224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32"/>
        <c:crossesAt val="0"/>
        <c:crossBetween val="midCat"/>
      </c:valAx>
      <c:valAx>
        <c:axId val="5580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45711"/>
        <c:axId val="39722733"/>
      </c:scatterChart>
      <c:valAx>
        <c:axId val="5864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733"/>
        <c:crossesAt val="0"/>
        <c:crossBetween val="midCat"/>
      </c:valAx>
      <c:valAx>
        <c:axId val="3972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6658"/>
        <c:axId val="87612182"/>
      </c:scatterChart>
      <c:valAx>
        <c:axId val="438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182"/>
        <c:crossesAt val="0"/>
        <c:crossBetween val="midCat"/>
      </c:valAx>
      <c:valAx>
        <c:axId val="8761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67217"/>
        <c:axId val="58562479"/>
      </c:scatterChart>
      <c:valAx>
        <c:axId val="8846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479"/>
        <c:crossesAt val="0"/>
        <c:crossBetween val="midCat"/>
      </c:valAx>
      <c:valAx>
        <c:axId val="5856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