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53266"/>
        <c:axId val="98526573"/>
      </c:barChart>
      <c:catAx>
        <c:axId val="4255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573"/>
        <c:auto val="1"/>
        <c:lblAlgn val="ctr"/>
        <c:lblOffset val="100"/>
        <c:noMultiLvlLbl val="0"/>
      </c:catAx>
      <c:valAx>
        <c:axId val="9852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10590"/>
        <c:axId val="11957318"/>
      </c:barChart>
      <c:catAx>
        <c:axId val="517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318"/>
        <c:auto val="1"/>
        <c:lblAlgn val="ctr"/>
        <c:lblOffset val="100"/>
        <c:noMultiLvlLbl val="0"/>
      </c:catAx>
      <c:valAx>
        <c:axId val="119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54936"/>
        <c:axId val="43942272"/>
      </c:barChart>
      <c:catAx>
        <c:axId val="104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272"/>
        <c:auto val="1"/>
        <c:lblAlgn val="ctr"/>
        <c:lblOffset val="100"/>
        <c:noMultiLvlLbl val="0"/>
      </c:catAx>
      <c:valAx>
        <c:axId val="4394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40949"/>
        <c:axId val="28827562"/>
      </c:barChart>
      <c:catAx>
        <c:axId val="9344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562"/>
        <c:auto val="1"/>
        <c:lblAlgn val="ctr"/>
        <c:lblOffset val="100"/>
        <c:noMultiLvlLbl val="0"/>
      </c:catAx>
      <c:valAx>
        <c:axId val="288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73286"/>
        <c:axId val="164040"/>
      </c:barChart>
      <c:catAx>
        <c:axId val="5787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0"/>
        <c:auto val="1"/>
        <c:lblAlgn val="ctr"/>
        <c:lblOffset val="100"/>
        <c:noMultiLvlLbl val="0"/>
      </c:catAx>
      <c:valAx>
        <c:axId val="1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26085"/>
        <c:axId val="49162888"/>
      </c:barChart>
      <c:catAx>
        <c:axId val="1282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888"/>
        <c:auto val="1"/>
        <c:lblAlgn val="ctr"/>
        <c:lblOffset val="100"/>
        <c:noMultiLvlLbl val="0"/>
      </c:catAx>
      <c:valAx>
        <c:axId val="491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70715"/>
        <c:axId val="38571780"/>
      </c:barChart>
      <c:catAx>
        <c:axId val="608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780"/>
        <c:auto val="1"/>
        <c:lblAlgn val="ctr"/>
        <c:lblOffset val="100"/>
        <c:noMultiLvlLbl val="0"/>
      </c:catAx>
      <c:valAx>
        <c:axId val="385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50669"/>
        <c:axId val="86991882"/>
      </c:barChart>
      <c:catAx>
        <c:axId val="851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882"/>
        <c:auto val="1"/>
        <c:lblAlgn val="ctr"/>
        <c:lblOffset val="100"/>
        <c:noMultiLvlLbl val="0"/>
      </c:catAx>
      <c:valAx>
        <c:axId val="869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45031"/>
        <c:axId val="33154238"/>
      </c:barChart>
      <c:catAx>
        <c:axId val="455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238"/>
        <c:auto val="1"/>
        <c:lblAlgn val="ctr"/>
        <c:lblOffset val="100"/>
        <c:noMultiLvlLbl val="0"/>
      </c:catAx>
      <c:valAx>
        <c:axId val="3315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71198"/>
        <c:axId val="43456515"/>
      </c:barChart>
      <c:catAx>
        <c:axId val="9777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515"/>
        <c:auto val="1"/>
        <c:lblAlgn val="ctr"/>
        <c:lblOffset val="100"/>
        <c:noMultiLvlLbl val="0"/>
      </c:catAx>
      <c:valAx>
        <c:axId val="434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82167"/>
        <c:axId val="51589953"/>
      </c:barChart>
      <c:catAx>
        <c:axId val="7868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953"/>
        <c:auto val="1"/>
        <c:lblAlgn val="ctr"/>
        <c:lblOffset val="100"/>
        <c:noMultiLvlLbl val="0"/>
      </c:catAx>
      <c:valAx>
        <c:axId val="515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6758"/>
        <c:axId val="82784853"/>
      </c:barChart>
      <c:catAx>
        <c:axId val="7719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853"/>
        <c:auto val="1"/>
        <c:lblAlgn val="ctr"/>
        <c:lblOffset val="100"/>
        <c:noMultiLvlLbl val="0"/>
      </c:catAx>
      <c:valAx>
        <c:axId val="827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92179"/>
        <c:axId val="93910637"/>
      </c:barChart>
      <c:catAx>
        <c:axId val="4389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637"/>
        <c:auto val="1"/>
        <c:lblAlgn val="ctr"/>
        <c:lblOffset val="100"/>
        <c:noMultiLvlLbl val="0"/>
      </c:catAx>
      <c:valAx>
        <c:axId val="939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68411"/>
        <c:axId val="86949124"/>
      </c:barChart>
      <c:catAx>
        <c:axId val="135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124"/>
        <c:auto val="1"/>
        <c:lblAlgn val="ctr"/>
        <c:lblOffset val="100"/>
        <c:noMultiLvlLbl val="0"/>
      </c:catAx>
      <c:valAx>
        <c:axId val="869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50973"/>
        <c:axId val="20336538"/>
      </c:barChart>
      <c:catAx>
        <c:axId val="556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538"/>
        <c:auto val="1"/>
        <c:lblAlgn val="ctr"/>
        <c:lblOffset val="100"/>
        <c:noMultiLvlLbl val="0"/>
      </c:catAx>
      <c:valAx>
        <c:axId val="2033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05481"/>
        <c:axId val="85546363"/>
      </c:barChart>
      <c:catAx>
        <c:axId val="5490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363"/>
        <c:auto val="1"/>
        <c:lblAlgn val="ctr"/>
        <c:lblOffset val="100"/>
        <c:noMultiLvlLbl val="0"/>
      </c:catAx>
      <c:valAx>
        <c:axId val="8554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26760"/>
        <c:axId val="35813220"/>
      </c:barChart>
      <c:catAx>
        <c:axId val="432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220"/>
        <c:auto val="1"/>
        <c:lblAlgn val="ctr"/>
        <c:lblOffset val="100"/>
        <c:noMultiLvlLbl val="0"/>
      </c:catAx>
      <c:valAx>
        <c:axId val="358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19755"/>
        <c:axId val="22655165"/>
      </c:barChart>
      <c:catAx>
        <c:axId val="5101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165"/>
        <c:auto val="1"/>
        <c:lblAlgn val="ctr"/>
        <c:lblOffset val="100"/>
        <c:noMultiLvlLbl val="0"/>
      </c:catAx>
      <c:valAx>
        <c:axId val="226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