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18799"/>
        <c:axId val="15901986"/>
      </c:scatterChart>
      <c:valAx>
        <c:axId val="1121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986"/>
        <c:crossesAt val="0"/>
        <c:crossBetween val="midCat"/>
      </c:valAx>
      <c:valAx>
        <c:axId val="1590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21107"/>
        <c:axId val="75583670"/>
      </c:scatterChart>
      <c:valAx>
        <c:axId val="4522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670"/>
        <c:crossesAt val="0"/>
        <c:crossBetween val="midCat"/>
      </c:valAx>
      <c:valAx>
        <c:axId val="7558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54484"/>
        <c:axId val="63679291"/>
      </c:scatterChart>
      <c:valAx>
        <c:axId val="8845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291"/>
        <c:crossesAt val="0"/>
        <c:crossBetween val="midCat"/>
      </c:valAx>
      <c:valAx>
        <c:axId val="6367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43459"/>
        <c:axId val="78314712"/>
      </c:scatterChart>
      <c:valAx>
        <c:axId val="3344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712"/>
        <c:crossesAt val="0"/>
        <c:crossBetween val="midCat"/>
      </c:valAx>
      <c:valAx>
        <c:axId val="7831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