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03871"/>
        <c:axId val="58425390"/>
      </c:barChart>
      <c:catAx>
        <c:axId val="229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390"/>
        <c:auto val="1"/>
        <c:lblAlgn val="ctr"/>
        <c:lblOffset val="100"/>
        <c:noMultiLvlLbl val="0"/>
      </c:catAx>
      <c:valAx>
        <c:axId val="584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7469"/>
        <c:axId val="40828728"/>
      </c:barChart>
      <c:catAx>
        <c:axId val="608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728"/>
        <c:auto val="1"/>
        <c:lblAlgn val="ctr"/>
        <c:lblOffset val="100"/>
        <c:noMultiLvlLbl val="0"/>
      </c:catAx>
      <c:valAx>
        <c:axId val="408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3076"/>
        <c:axId val="40819201"/>
      </c:barChart>
      <c:catAx>
        <c:axId val="210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201"/>
        <c:auto val="1"/>
        <c:lblAlgn val="ctr"/>
        <c:lblOffset val="100"/>
        <c:noMultiLvlLbl val="0"/>
      </c:catAx>
      <c:valAx>
        <c:axId val="408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1152"/>
        <c:axId val="47356993"/>
      </c:barChart>
      <c:catAx>
        <c:axId val="16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93"/>
        <c:auto val="1"/>
        <c:lblAlgn val="ctr"/>
        <c:lblOffset val="100"/>
        <c:noMultiLvlLbl val="0"/>
      </c:catAx>
      <c:valAx>
        <c:axId val="473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69470"/>
        <c:axId val="46924631"/>
      </c:barChart>
      <c:catAx>
        <c:axId val="402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631"/>
        <c:auto val="1"/>
        <c:lblAlgn val="ctr"/>
        <c:lblOffset val="100"/>
        <c:noMultiLvlLbl val="0"/>
      </c:catAx>
      <c:valAx>
        <c:axId val="469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96762"/>
        <c:axId val="20965121"/>
      </c:barChart>
      <c:catAx>
        <c:axId val="112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121"/>
        <c:auto val="1"/>
        <c:lblAlgn val="ctr"/>
        <c:lblOffset val="100"/>
        <c:noMultiLvlLbl val="0"/>
      </c:catAx>
      <c:valAx>
        <c:axId val="209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5509"/>
        <c:axId val="21466089"/>
      </c:barChart>
      <c:catAx>
        <c:axId val="108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89"/>
        <c:auto val="1"/>
        <c:lblAlgn val="ctr"/>
        <c:lblOffset val="100"/>
        <c:noMultiLvlLbl val="0"/>
      </c:catAx>
      <c:valAx>
        <c:axId val="214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432"/>
        <c:axId val="61953611"/>
      </c:barChart>
      <c:catAx>
        <c:axId val="192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11"/>
        <c:auto val="1"/>
        <c:lblAlgn val="ctr"/>
        <c:lblOffset val="100"/>
        <c:noMultiLvlLbl val="0"/>
      </c:catAx>
      <c:valAx>
        <c:axId val="619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27201"/>
        <c:axId val="60342917"/>
      </c:barChart>
      <c:catAx>
        <c:axId val="108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917"/>
        <c:auto val="1"/>
        <c:lblAlgn val="ctr"/>
        <c:lblOffset val="100"/>
        <c:noMultiLvlLbl val="0"/>
      </c:catAx>
      <c:valAx>
        <c:axId val="603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96883"/>
        <c:axId val="48896064"/>
      </c:barChart>
      <c:catAx>
        <c:axId val="166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64"/>
        <c:auto val="1"/>
        <c:lblAlgn val="ctr"/>
        <c:lblOffset val="100"/>
        <c:noMultiLvlLbl val="0"/>
      </c:catAx>
      <c:valAx>
        <c:axId val="488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5130"/>
        <c:axId val="7973772"/>
      </c:barChart>
      <c:catAx>
        <c:axId val="955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2"/>
        <c:auto val="1"/>
        <c:lblAlgn val="ctr"/>
        <c:lblOffset val="100"/>
        <c:noMultiLvlLbl val="0"/>
      </c:catAx>
      <c:valAx>
        <c:axId val="79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4526"/>
        <c:axId val="94648819"/>
      </c:barChart>
      <c:catAx>
        <c:axId val="547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819"/>
        <c:auto val="1"/>
        <c:lblAlgn val="ctr"/>
        <c:lblOffset val="100"/>
        <c:noMultiLvlLbl val="0"/>
      </c:catAx>
      <c:valAx>
        <c:axId val="946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31088"/>
        <c:axId val="13832152"/>
      </c:barChart>
      <c:catAx>
        <c:axId val="502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52"/>
        <c:auto val="1"/>
        <c:lblAlgn val="ctr"/>
        <c:lblOffset val="100"/>
        <c:noMultiLvlLbl val="0"/>
      </c:catAx>
      <c:valAx>
        <c:axId val="138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38911"/>
        <c:axId val="86004332"/>
      </c:barChart>
      <c:catAx>
        <c:axId val="472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332"/>
        <c:auto val="1"/>
        <c:lblAlgn val="ctr"/>
        <c:lblOffset val="100"/>
        <c:noMultiLvlLbl val="0"/>
      </c:catAx>
      <c:valAx>
        <c:axId val="860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60326"/>
        <c:axId val="92228796"/>
      </c:barChart>
      <c:catAx>
        <c:axId val="5786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796"/>
        <c:auto val="1"/>
        <c:lblAlgn val="ctr"/>
        <c:lblOffset val="100"/>
        <c:noMultiLvlLbl val="0"/>
      </c:catAx>
      <c:valAx>
        <c:axId val="922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7430"/>
        <c:axId val="511686"/>
      </c:barChart>
      <c:catAx>
        <c:axId val="21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6"/>
        <c:auto val="1"/>
        <c:lblAlgn val="ctr"/>
        <c:lblOffset val="100"/>
        <c:noMultiLvlLbl val="0"/>
      </c:catAx>
      <c:valAx>
        <c:axId val="5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3209"/>
        <c:axId val="88628083"/>
      </c:barChart>
      <c:catAx>
        <c:axId val="880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83"/>
        <c:auto val="1"/>
        <c:lblAlgn val="ctr"/>
        <c:lblOffset val="100"/>
        <c:noMultiLvlLbl val="0"/>
      </c:catAx>
      <c:valAx>
        <c:axId val="886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54202"/>
        <c:axId val="81541560"/>
      </c:barChart>
      <c:catAx>
        <c:axId val="445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560"/>
        <c:auto val="1"/>
        <c:lblAlgn val="ctr"/>
        <c:lblOffset val="100"/>
        <c:noMultiLvlLbl val="0"/>
      </c:catAx>
      <c:valAx>
        <c:axId val="815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