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97105"/>
        <c:axId val="24011839"/>
      </c:scatterChart>
      <c:valAx>
        <c:axId val="7829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839"/>
        <c:crossesAt val="0"/>
        <c:crossBetween val="midCat"/>
      </c:valAx>
      <c:valAx>
        <c:axId val="2401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8802"/>
        <c:axId val="81555471"/>
      </c:scatterChart>
      <c:valAx>
        <c:axId val="1367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471"/>
        <c:crossesAt val="0"/>
        <c:crossBetween val="midCat"/>
      </c:valAx>
      <c:valAx>
        <c:axId val="8155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71726"/>
        <c:axId val="72090015"/>
      </c:scatterChart>
      <c:valAx>
        <c:axId val="4257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015"/>
        <c:crossesAt val="0"/>
        <c:crossBetween val="midCat"/>
      </c:valAx>
      <c:valAx>
        <c:axId val="7209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47315"/>
        <c:axId val="67464592"/>
      </c:scatterChart>
      <c:valAx>
        <c:axId val="4744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592"/>
        <c:crossesAt val="0"/>
        <c:crossBetween val="midCat"/>
      </c:valAx>
      <c:valAx>
        <c:axId val="6746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