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23951"/>
        <c:axId val="25660719"/>
      </c:barChart>
      <c:catAx>
        <c:axId val="503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719"/>
        <c:auto val="1"/>
        <c:lblAlgn val="ctr"/>
        <c:lblOffset val="100"/>
        <c:noMultiLvlLbl val="0"/>
      </c:catAx>
      <c:valAx>
        <c:axId val="256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81551"/>
        <c:axId val="8334207"/>
      </c:barChart>
      <c:catAx>
        <c:axId val="424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07"/>
        <c:auto val="1"/>
        <c:lblAlgn val="ctr"/>
        <c:lblOffset val="100"/>
        <c:noMultiLvlLbl val="0"/>
      </c:catAx>
      <c:valAx>
        <c:axId val="83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09329"/>
        <c:axId val="35452320"/>
      </c:barChart>
      <c:catAx>
        <c:axId val="203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320"/>
        <c:auto val="1"/>
        <c:lblAlgn val="ctr"/>
        <c:lblOffset val="100"/>
        <c:noMultiLvlLbl val="0"/>
      </c:catAx>
      <c:valAx>
        <c:axId val="354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19225"/>
        <c:axId val="86004177"/>
      </c:barChart>
      <c:catAx>
        <c:axId val="973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177"/>
        <c:auto val="1"/>
        <c:lblAlgn val="ctr"/>
        <c:lblOffset val="100"/>
        <c:noMultiLvlLbl val="0"/>
      </c:catAx>
      <c:valAx>
        <c:axId val="860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3510"/>
        <c:axId val="2770824"/>
      </c:barChart>
      <c:catAx>
        <c:axId val="916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24"/>
        <c:auto val="1"/>
        <c:lblAlgn val="ctr"/>
        <c:lblOffset val="100"/>
        <c:noMultiLvlLbl val="0"/>
      </c:catAx>
      <c:valAx>
        <c:axId val="27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6774"/>
        <c:axId val="55413042"/>
      </c:barChart>
      <c:catAx>
        <c:axId val="387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042"/>
        <c:auto val="1"/>
        <c:lblAlgn val="ctr"/>
        <c:lblOffset val="100"/>
        <c:noMultiLvlLbl val="0"/>
      </c:catAx>
      <c:valAx>
        <c:axId val="554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7494"/>
        <c:axId val="46633470"/>
      </c:barChart>
      <c:catAx>
        <c:axId val="869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470"/>
        <c:auto val="1"/>
        <c:lblAlgn val="ctr"/>
        <c:lblOffset val="100"/>
        <c:noMultiLvlLbl val="0"/>
      </c:catAx>
      <c:valAx>
        <c:axId val="466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09415"/>
        <c:axId val="14604380"/>
      </c:barChart>
      <c:catAx>
        <c:axId val="496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380"/>
        <c:auto val="1"/>
        <c:lblAlgn val="ctr"/>
        <c:lblOffset val="100"/>
        <c:noMultiLvlLbl val="0"/>
      </c:catAx>
      <c:valAx>
        <c:axId val="146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08119"/>
        <c:axId val="62987923"/>
      </c:barChart>
      <c:catAx>
        <c:axId val="6530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923"/>
        <c:auto val="1"/>
        <c:lblAlgn val="ctr"/>
        <c:lblOffset val="100"/>
        <c:noMultiLvlLbl val="0"/>
      </c:catAx>
      <c:valAx>
        <c:axId val="629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98524"/>
        <c:axId val="50425551"/>
      </c:barChart>
      <c:catAx>
        <c:axId val="233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551"/>
        <c:auto val="1"/>
        <c:lblAlgn val="ctr"/>
        <c:lblOffset val="100"/>
        <c:noMultiLvlLbl val="0"/>
      </c:catAx>
      <c:valAx>
        <c:axId val="504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5122"/>
        <c:axId val="15066515"/>
      </c:barChart>
      <c:catAx>
        <c:axId val="341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515"/>
        <c:auto val="1"/>
        <c:lblAlgn val="ctr"/>
        <c:lblOffset val="100"/>
        <c:noMultiLvlLbl val="0"/>
      </c:catAx>
      <c:valAx>
        <c:axId val="150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8058"/>
        <c:axId val="32129041"/>
      </c:barChart>
      <c:catAx>
        <c:axId val="484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041"/>
        <c:auto val="1"/>
        <c:lblAlgn val="ctr"/>
        <c:lblOffset val="100"/>
        <c:noMultiLvlLbl val="0"/>
      </c:catAx>
      <c:valAx>
        <c:axId val="321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63010"/>
        <c:axId val="29922192"/>
      </c:barChart>
      <c:catAx>
        <c:axId val="833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192"/>
        <c:auto val="1"/>
        <c:lblAlgn val="ctr"/>
        <c:lblOffset val="100"/>
        <c:noMultiLvlLbl val="0"/>
      </c:catAx>
      <c:valAx>
        <c:axId val="299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07732"/>
        <c:axId val="53165682"/>
      </c:barChart>
      <c:catAx>
        <c:axId val="332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682"/>
        <c:auto val="1"/>
        <c:lblAlgn val="ctr"/>
        <c:lblOffset val="100"/>
        <c:noMultiLvlLbl val="0"/>
      </c:catAx>
      <c:valAx>
        <c:axId val="531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81501"/>
        <c:axId val="86176064"/>
      </c:barChart>
      <c:catAx>
        <c:axId val="368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064"/>
        <c:auto val="1"/>
        <c:lblAlgn val="ctr"/>
        <c:lblOffset val="100"/>
        <c:noMultiLvlLbl val="0"/>
      </c:catAx>
      <c:valAx>
        <c:axId val="861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87686"/>
        <c:axId val="31061515"/>
      </c:barChart>
      <c:catAx>
        <c:axId val="114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515"/>
        <c:auto val="1"/>
        <c:lblAlgn val="ctr"/>
        <c:lblOffset val="100"/>
        <c:noMultiLvlLbl val="0"/>
      </c:catAx>
      <c:valAx>
        <c:axId val="310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23313"/>
        <c:axId val="74655390"/>
      </c:barChart>
      <c:catAx>
        <c:axId val="874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390"/>
        <c:auto val="1"/>
        <c:lblAlgn val="ctr"/>
        <c:lblOffset val="100"/>
        <c:noMultiLvlLbl val="0"/>
      </c:catAx>
      <c:valAx>
        <c:axId val="746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93121"/>
        <c:axId val="8613136"/>
      </c:barChart>
      <c:catAx>
        <c:axId val="893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36"/>
        <c:auto val="1"/>
        <c:lblAlgn val="ctr"/>
        <c:lblOffset val="100"/>
        <c:noMultiLvlLbl val="0"/>
      </c:catAx>
      <c:valAx>
        <c:axId val="86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