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27686"/>
        <c:axId val="42389744"/>
      </c:scatterChart>
      <c:valAx>
        <c:axId val="6602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44"/>
        <c:crossesAt val="0"/>
        <c:crossBetween val="midCat"/>
      </c:valAx>
      <c:valAx>
        <c:axId val="4238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03414"/>
        <c:axId val="3010045"/>
      </c:scatterChart>
      <c:valAx>
        <c:axId val="1660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45"/>
        <c:crossesAt val="0"/>
        <c:crossBetween val="midCat"/>
      </c:valAx>
      <c:valAx>
        <c:axId val="301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9152"/>
        <c:axId val="6251958"/>
      </c:scatterChart>
      <c:valAx>
        <c:axId val="9648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58"/>
        <c:crossesAt val="0"/>
        <c:crossBetween val="midCat"/>
      </c:valAx>
      <c:valAx>
        <c:axId val="625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9244"/>
        <c:axId val="65653188"/>
      </c:scatterChart>
      <c:valAx>
        <c:axId val="261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188"/>
        <c:crossesAt val="0"/>
        <c:crossBetween val="midCat"/>
      </c:valAx>
      <c:valAx>
        <c:axId val="6565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