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4387"/>
        <c:axId val="9501086"/>
      </c:barChart>
      <c:catAx>
        <c:axId val="8030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86"/>
        <c:auto val="1"/>
        <c:lblAlgn val="ctr"/>
        <c:lblOffset val="100"/>
        <c:noMultiLvlLbl val="0"/>
      </c:catAx>
      <c:valAx>
        <c:axId val="95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0002"/>
        <c:axId val="43907463"/>
      </c:barChart>
      <c:catAx>
        <c:axId val="254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463"/>
        <c:auto val="1"/>
        <c:lblAlgn val="ctr"/>
        <c:lblOffset val="100"/>
        <c:noMultiLvlLbl val="0"/>
      </c:catAx>
      <c:valAx>
        <c:axId val="439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7294"/>
        <c:axId val="99979886"/>
      </c:barChart>
      <c:catAx>
        <c:axId val="390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886"/>
        <c:auto val="1"/>
        <c:lblAlgn val="ctr"/>
        <c:lblOffset val="100"/>
        <c:noMultiLvlLbl val="0"/>
      </c:catAx>
      <c:valAx>
        <c:axId val="999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3412"/>
        <c:axId val="67106178"/>
      </c:barChart>
      <c:catAx>
        <c:axId val="751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178"/>
        <c:auto val="1"/>
        <c:lblAlgn val="ctr"/>
        <c:lblOffset val="100"/>
        <c:noMultiLvlLbl val="0"/>
      </c:catAx>
      <c:valAx>
        <c:axId val="671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79952"/>
        <c:axId val="68013642"/>
      </c:barChart>
      <c:catAx>
        <c:axId val="399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42"/>
        <c:auto val="1"/>
        <c:lblAlgn val="ctr"/>
        <c:lblOffset val="100"/>
        <c:noMultiLvlLbl val="0"/>
      </c:catAx>
      <c:valAx>
        <c:axId val="680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3578"/>
        <c:axId val="48804888"/>
      </c:barChart>
      <c:catAx>
        <c:axId val="427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88"/>
        <c:auto val="1"/>
        <c:lblAlgn val="ctr"/>
        <c:lblOffset val="100"/>
        <c:noMultiLvlLbl val="0"/>
      </c:catAx>
      <c:valAx>
        <c:axId val="488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6592"/>
        <c:axId val="11715140"/>
      </c:barChart>
      <c:catAx>
        <c:axId val="217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40"/>
        <c:auto val="1"/>
        <c:lblAlgn val="ctr"/>
        <c:lblOffset val="100"/>
        <c:noMultiLvlLbl val="0"/>
      </c:catAx>
      <c:valAx>
        <c:axId val="117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7915"/>
        <c:axId val="32532287"/>
      </c:barChart>
      <c:catAx>
        <c:axId val="656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87"/>
        <c:auto val="1"/>
        <c:lblAlgn val="ctr"/>
        <c:lblOffset val="100"/>
        <c:noMultiLvlLbl val="0"/>
      </c:catAx>
      <c:valAx>
        <c:axId val="325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53017"/>
        <c:axId val="15110641"/>
      </c:barChart>
      <c:catAx>
        <c:axId val="437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641"/>
        <c:auto val="1"/>
        <c:lblAlgn val="ctr"/>
        <c:lblOffset val="100"/>
        <c:noMultiLvlLbl val="0"/>
      </c:catAx>
      <c:valAx>
        <c:axId val="151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53302"/>
        <c:axId val="32371101"/>
      </c:barChart>
      <c:catAx>
        <c:axId val="257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01"/>
        <c:auto val="1"/>
        <c:lblAlgn val="ctr"/>
        <c:lblOffset val="100"/>
        <c:noMultiLvlLbl val="0"/>
      </c:catAx>
      <c:valAx>
        <c:axId val="323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0814"/>
        <c:axId val="20260472"/>
      </c:barChart>
      <c:catAx>
        <c:axId val="789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72"/>
        <c:auto val="1"/>
        <c:lblAlgn val="ctr"/>
        <c:lblOffset val="100"/>
        <c:noMultiLvlLbl val="0"/>
      </c:catAx>
      <c:valAx>
        <c:axId val="202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5290"/>
        <c:axId val="66094678"/>
      </c:barChart>
      <c:catAx>
        <c:axId val="839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78"/>
        <c:auto val="1"/>
        <c:lblAlgn val="ctr"/>
        <c:lblOffset val="100"/>
        <c:noMultiLvlLbl val="0"/>
      </c:catAx>
      <c:valAx>
        <c:axId val="660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0910"/>
        <c:axId val="67765011"/>
      </c:barChart>
      <c:catAx>
        <c:axId val="740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011"/>
        <c:auto val="1"/>
        <c:lblAlgn val="ctr"/>
        <c:lblOffset val="100"/>
        <c:noMultiLvlLbl val="0"/>
      </c:catAx>
      <c:valAx>
        <c:axId val="677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96860"/>
        <c:axId val="73650868"/>
      </c:barChart>
      <c:catAx>
        <c:axId val="649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868"/>
        <c:auto val="1"/>
        <c:lblAlgn val="ctr"/>
        <c:lblOffset val="100"/>
        <c:noMultiLvlLbl val="0"/>
      </c:catAx>
      <c:valAx>
        <c:axId val="736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54044"/>
        <c:axId val="50422551"/>
      </c:barChart>
      <c:catAx>
        <c:axId val="915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551"/>
        <c:auto val="1"/>
        <c:lblAlgn val="ctr"/>
        <c:lblOffset val="100"/>
        <c:noMultiLvlLbl val="0"/>
      </c:catAx>
      <c:valAx>
        <c:axId val="504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9884"/>
        <c:axId val="29996507"/>
      </c:barChart>
      <c:catAx>
        <c:axId val="866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07"/>
        <c:auto val="1"/>
        <c:lblAlgn val="ctr"/>
        <c:lblOffset val="100"/>
        <c:noMultiLvlLbl val="0"/>
      </c:catAx>
      <c:valAx>
        <c:axId val="299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4496"/>
        <c:axId val="89198533"/>
      </c:barChart>
      <c:catAx>
        <c:axId val="599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33"/>
        <c:auto val="1"/>
        <c:lblAlgn val="ctr"/>
        <c:lblOffset val="100"/>
        <c:noMultiLvlLbl val="0"/>
      </c:catAx>
      <c:valAx>
        <c:axId val="891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3376"/>
        <c:axId val="24576337"/>
      </c:barChart>
      <c:catAx>
        <c:axId val="656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37"/>
        <c:auto val="1"/>
        <c:lblAlgn val="ctr"/>
        <c:lblOffset val="100"/>
        <c:noMultiLvlLbl val="0"/>
      </c:catAx>
      <c:valAx>
        <c:axId val="245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