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40699"/>
        <c:axId val="72440923"/>
      </c:scatterChart>
      <c:valAx>
        <c:axId val="928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923"/>
        <c:crossesAt val="0"/>
        <c:crossBetween val="midCat"/>
      </c:valAx>
      <c:valAx>
        <c:axId val="724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17425"/>
        <c:axId val="206938"/>
      </c:barChart>
      <c:catAx>
        <c:axId val="728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8"/>
        <c:crossesAt val="0"/>
        <c:auto val="1"/>
        <c:lblAlgn val="ctr"/>
        <c:lblOffset val="100"/>
        <c:noMultiLvlLbl val="0"/>
      </c:catAx>
      <c:valAx>
        <c:axId val="2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48162"/>
        <c:axId val="12417660"/>
      </c:barChart>
      <c:catAx>
        <c:axId val="845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660"/>
        <c:crossesAt val="0"/>
        <c:auto val="1"/>
        <c:lblAlgn val="ctr"/>
        <c:lblOffset val="100"/>
        <c:noMultiLvlLbl val="0"/>
      </c:catAx>
      <c:valAx>
        <c:axId val="124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47061"/>
        <c:axId val="32371709"/>
      </c:barChart>
      <c:catAx>
        <c:axId val="2304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709"/>
        <c:crossesAt val="0"/>
        <c:auto val="1"/>
        <c:lblAlgn val="ctr"/>
        <c:lblOffset val="100"/>
        <c:noMultiLvlLbl val="0"/>
      </c:catAx>
      <c:valAx>
        <c:axId val="323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12416"/>
        <c:axId val="97173281"/>
      </c:areaChart>
      <c:catAx>
        <c:axId val="543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81"/>
        <c:crossesAt val="0"/>
        <c:auto val="1"/>
        <c:lblAlgn val="ctr"/>
        <c:lblOffset val="100"/>
        <c:noMultiLvlLbl val="0"/>
      </c:catAx>
      <c:valAx>
        <c:axId val="971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61632"/>
        <c:axId val="47260157"/>
      </c:areaChart>
      <c:catAx>
        <c:axId val="594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57"/>
        <c:crossesAt val="0"/>
        <c:auto val="1"/>
        <c:lblAlgn val="ctr"/>
        <c:lblOffset val="100"/>
        <c:noMultiLvlLbl val="0"/>
      </c:catAx>
      <c:valAx>
        <c:axId val="472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26545"/>
        <c:axId val="6967223"/>
      </c:areaChart>
      <c:catAx>
        <c:axId val="545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23"/>
        <c:crossesAt val="0"/>
        <c:auto val="1"/>
        <c:lblAlgn val="ctr"/>
        <c:lblOffset val="100"/>
        <c:noMultiLvlLbl val="0"/>
      </c:catAx>
      <c:valAx>
        <c:axId val="69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5552"/>
        <c:axId val="6497688"/>
      </c:lineChart>
      <c:catAx>
        <c:axId val="5431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88"/>
        <c:crossesAt val="0"/>
        <c:auto val="1"/>
        <c:lblAlgn val="ctr"/>
        <c:lblOffset val="100"/>
        <c:noMultiLvlLbl val="0"/>
      </c:catAx>
      <c:valAx>
        <c:axId val="64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3804"/>
        <c:axId val="46587572"/>
      </c:lineChart>
      <c:catAx>
        <c:axId val="2694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72"/>
        <c:crossesAt val="0"/>
        <c:auto val="1"/>
        <c:lblAlgn val="ctr"/>
        <c:lblOffset val="100"/>
        <c:noMultiLvlLbl val="0"/>
      </c:catAx>
      <c:valAx>
        <c:axId val="465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1704"/>
        <c:axId val="88202226"/>
      </c:lineChart>
      <c:catAx>
        <c:axId val="494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26"/>
        <c:crossesAt val="0"/>
        <c:auto val="1"/>
        <c:lblAlgn val="ctr"/>
        <c:lblOffset val="100"/>
        <c:noMultiLvlLbl val="0"/>
      </c:catAx>
      <c:valAx>
        <c:axId val="882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19484"/>
        <c:axId val="8470421"/>
      </c:scatterChart>
      <c:valAx>
        <c:axId val="467194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21"/>
        <c:crossesAt val="0"/>
        <c:crossBetween val="midCat"/>
      </c:valAx>
      <c:valAx>
        <c:axId val="8470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62359"/>
        <c:axId val="96181918"/>
      </c:radarChart>
      <c:catAx>
        <c:axId val="82762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918"/>
        <c:crossesAt val="0"/>
        <c:auto val="1"/>
        <c:lblAlgn val="ctr"/>
        <c:lblOffset val="100"/>
        <c:noMultiLvlLbl val="0"/>
      </c:catAx>
      <c:valAx>
        <c:axId val="9618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44280"/>
        <c:axId val="7130347"/>
      </c:radarChart>
      <c:catAx>
        <c:axId val="23944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7"/>
        <c:crossesAt val="0"/>
        <c:auto val="1"/>
        <c:lblAlgn val="ctr"/>
        <c:lblOffset val="100"/>
        <c:noMultiLvlLbl val="0"/>
      </c:catAx>
      <c:valAx>
        <c:axId val="713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29892"/>
        <c:axId val="93692916"/>
      </c:radarChart>
      <c:catAx>
        <c:axId val="19229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916"/>
        <c:crossesAt val="0"/>
        <c:auto val="1"/>
        <c:lblAlgn val="ctr"/>
        <c:lblOffset val="100"/>
        <c:noMultiLvlLbl val="0"/>
      </c:catAx>
      <c:valAx>
        <c:axId val="93692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9311"/>
        <c:axId val="24757407"/>
      </c:lineChart>
      <c:catAx>
        <c:axId val="932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07"/>
        <c:crossesAt val="0"/>
        <c:auto val="1"/>
        <c:lblAlgn val="ctr"/>
        <c:lblOffset val="100"/>
        <c:noMultiLvlLbl val="0"/>
      </c:catAx>
      <c:valAx>
        <c:axId val="2475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66637"/>
        <c:axId val="42908007"/>
      </c:bubbleChart>
      <c:valAx>
        <c:axId val="161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07"/>
        <c:crossesAt val="0"/>
        <c:crossBetween val="midCat"/>
      </c:valAx>
      <c:valAx>
        <c:axId val="429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3890"/>
        <c:axId val="19638029"/>
      </c:lineChart>
      <c:catAx>
        <c:axId val="9086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029"/>
        <c:crossesAt val="0"/>
        <c:auto val="1"/>
        <c:lblAlgn val="ctr"/>
        <c:lblOffset val="100"/>
        <c:noMultiLvlLbl val="0"/>
      </c:catAx>
      <c:valAx>
        <c:axId val="19638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7224"/>
        <c:axId val="1079858"/>
      </c:lineChart>
      <c:catAx>
        <c:axId val="285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8"/>
        <c:crossesAt val="0"/>
        <c:auto val="1"/>
        <c:lblAlgn val="ctr"/>
        <c:lblOffset val="100"/>
        <c:noMultiLvlLbl val="0"/>
      </c:catAx>
      <c:valAx>
        <c:axId val="1079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2143"/>
        <c:axId val="71200772"/>
      </c:lineChart>
      <c:catAx>
        <c:axId val="4605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72"/>
        <c:crossesAt val="0"/>
        <c:auto val="1"/>
        <c:lblAlgn val="ctr"/>
        <c:lblOffset val="100"/>
        <c:noMultiLvlLbl val="0"/>
      </c:catAx>
      <c:valAx>
        <c:axId val="712007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1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5680"/>
        <c:axId val="87094777"/>
      </c:lineChart>
      <c:catAx>
        <c:axId val="8894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777"/>
        <c:crossesAt val="0"/>
        <c:auto val="1"/>
        <c:lblAlgn val="ctr"/>
        <c:lblOffset val="100"/>
        <c:noMultiLvlLbl val="0"/>
      </c:catAx>
      <c:valAx>
        <c:axId val="8709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3885"/>
        <c:axId val="35226062"/>
      </c:lineChart>
      <c:catAx>
        <c:axId val="612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062"/>
        <c:crossesAt val="0"/>
        <c:auto val="1"/>
        <c:lblAlgn val="ctr"/>
        <c:lblOffset val="100"/>
        <c:noMultiLvlLbl val="0"/>
      </c:catAx>
      <c:valAx>
        <c:axId val="35226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6296"/>
        <c:axId val="9584840"/>
      </c:lineChart>
      <c:catAx>
        <c:axId val="8002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40"/>
        <c:crossesAt val="0"/>
        <c:auto val="1"/>
        <c:lblAlgn val="ctr"/>
        <c:lblOffset val="100"/>
        <c:noMultiLvlLbl val="0"/>
      </c:catAx>
      <c:valAx>
        <c:axId val="958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5526"/>
        <c:axId val="62161382"/>
      </c:lineChart>
      <c:catAx>
        <c:axId val="7616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82"/>
        <c:crossesAt val="0"/>
        <c:auto val="1"/>
        <c:lblAlgn val="ctr"/>
        <c:lblOffset val="100"/>
        <c:noMultiLvlLbl val="0"/>
      </c:catAx>
      <c:valAx>
        <c:axId val="62161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3184"/>
        <c:axId val="43969383"/>
      </c:lineChart>
      <c:catAx>
        <c:axId val="1950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83"/>
        <c:crossesAt val="0"/>
        <c:auto val="1"/>
        <c:lblAlgn val="ctr"/>
        <c:lblOffset val="100"/>
        <c:noMultiLvlLbl val="0"/>
      </c:catAx>
      <c:valAx>
        <c:axId val="4396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1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72617"/>
        <c:axId val="20074462"/>
      </c:barChart>
      <c:catAx>
        <c:axId val="407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62"/>
        <c:auto val="1"/>
        <c:lblAlgn val="ctr"/>
        <c:lblOffset val="100"/>
        <c:noMultiLvlLbl val="0"/>
      </c:catAx>
      <c:valAx>
        <c:axId val="2007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6895"/>
        <c:axId val="78438323"/>
      </c:bubbleChart>
      <c:valAx>
        <c:axId val="82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23"/>
        <c:crossesAt val="0"/>
        <c:crossBetween val="midCat"/>
      </c:valAx>
      <c:valAx>
        <c:axId val="784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312351"/>
        <c:axId val="90492090"/>
      </c:areaChart>
      <c:catAx>
        <c:axId val="613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90"/>
        <c:auto val="1"/>
        <c:lblAlgn val="ctr"/>
        <c:lblOffset val="100"/>
        <c:noMultiLvlLbl val="0"/>
      </c:catAx>
      <c:valAx>
        <c:axId val="9049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121509"/>
        <c:axId val="39698530"/>
      </c:radarChart>
      <c:catAx>
        <c:axId val="951215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98530"/>
        <c:auto val="1"/>
        <c:lblAlgn val="ctr"/>
        <c:lblOffset val="100"/>
        <c:noMultiLvlLbl val="0"/>
      </c:catAx>
      <c:valAx>
        <c:axId val="39698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1774"/>
        <c:axId val="38448668"/>
      </c:lineChart>
      <c:catAx>
        <c:axId val="438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68"/>
        <c:auto val="1"/>
        <c:lblAlgn val="ctr"/>
        <c:lblOffset val="100"/>
        <c:noMultiLvlLbl val="0"/>
      </c:catAx>
      <c:valAx>
        <c:axId val="38448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844732"/>
        <c:axId val="91645147"/>
      </c:bubbleChart>
      <c:valAx>
        <c:axId val="628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47"/>
        <c:crossesAt val="0"/>
        <c:crossBetween val="midCat"/>
      </c:valAx>
      <c:valAx>
        <c:axId val="916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635652"/>
        <c:axId val="39656972"/>
      </c:scatterChart>
      <c:valAx>
        <c:axId val="106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972"/>
        <c:crossesAt val="0"/>
        <c:crossBetween val="midCat"/>
      </c:valAx>
      <c:valAx>
        <c:axId val="3965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5758"/>
        <c:axId val="5057708"/>
      </c:lineChart>
      <c:catAx>
        <c:axId val="387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08"/>
        <c:crossesAt val="0"/>
        <c:auto val="1"/>
        <c:lblAlgn val="ctr"/>
        <c:lblOffset val="100"/>
        <c:noMultiLvlLbl val="0"/>
      </c:catAx>
      <c:valAx>
        <c:axId val="505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553086"/>
        <c:axId val="10242192"/>
      </c:barChart>
      <c:catAx>
        <c:axId val="495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92"/>
        <c:crossesAt val="0"/>
        <c:auto val="1"/>
        <c:lblAlgn val="ctr"/>
        <c:lblOffset val="100"/>
        <c:noMultiLvlLbl val="0"/>
      </c:catAx>
      <c:valAx>
        <c:axId val="1024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282980"/>
        <c:axId val="22176436"/>
      </c:areaChart>
      <c:catAx>
        <c:axId val="8628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36"/>
        <c:crossesAt val="0"/>
        <c:auto val="1"/>
        <c:lblAlgn val="ctr"/>
        <c:lblOffset val="100"/>
        <c:noMultiLvlLbl val="0"/>
      </c:catAx>
      <c:valAx>
        <c:axId val="2217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05203"/>
        <c:axId val="46065678"/>
      </c:barChart>
      <c:catAx>
        <c:axId val="335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678"/>
        <c:crossesAt val="0"/>
        <c:auto val="1"/>
        <c:lblAlgn val="ctr"/>
        <c:lblOffset val="100"/>
        <c:noMultiLvlLbl val="0"/>
      </c:catAx>
      <c:valAx>
        <c:axId val="460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837"/>
        <c:axId val="62712236"/>
      </c:bubbleChart>
      <c:valAx>
        <c:axId val="6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36"/>
        <c:crossesAt val="0"/>
        <c:crossBetween val="midCat"/>
      </c:valAx>
      <c:valAx>
        <c:axId val="627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77469"/>
        <c:axId val="24726124"/>
      </c:bubbleChart>
      <c:valAx>
        <c:axId val="714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24"/>
        <c:crossesAt val="0"/>
        <c:crossBetween val="midCat"/>
      </c:valAx>
      <c:valAx>
        <c:axId val="247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53001"/>
        <c:axId val="53334719"/>
      </c:barChart>
      <c:catAx>
        <c:axId val="8025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719"/>
        <c:crossesAt val="0"/>
        <c:auto val="1"/>
        <c:lblAlgn val="ctr"/>
        <c:lblOffset val="100"/>
        <c:noMultiLvlLbl val="0"/>
      </c:catAx>
      <c:valAx>
        <c:axId val="533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57841"/>
        <c:axId val="47573643"/>
      </c:barChart>
      <c:catAx>
        <c:axId val="74657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643"/>
        <c:crossesAt val="0"/>
        <c:auto val="1"/>
        <c:lblAlgn val="ctr"/>
        <c:lblOffset val="100"/>
        <c:noMultiLvlLbl val="0"/>
      </c:catAx>
      <c:valAx>
        <c:axId val="475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61226"/>
        <c:axId val="74626312"/>
      </c:barChart>
      <c:catAx>
        <c:axId val="176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312"/>
        <c:crossesAt val="0"/>
        <c:auto val="1"/>
        <c:lblAlgn val="ctr"/>
        <c:lblOffset val="100"/>
        <c:noMultiLvlLbl val="0"/>
      </c:catAx>
      <c:valAx>
        <c:axId val="746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