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962349"/>
        <c:axId val="21930621"/>
      </c:scatterChart>
      <c:valAx>
        <c:axId val="349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621"/>
        <c:crossesAt val="0"/>
        <c:crossBetween val="midCat"/>
      </c:valAx>
      <c:valAx>
        <c:axId val="219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487451"/>
        <c:axId val="39828370"/>
      </c:barChart>
      <c:catAx>
        <c:axId val="814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370"/>
        <c:crossesAt val="0"/>
        <c:auto val="1"/>
        <c:lblAlgn val="ctr"/>
        <c:lblOffset val="100"/>
        <c:noMultiLvlLbl val="0"/>
      </c:catAx>
      <c:valAx>
        <c:axId val="398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34372"/>
        <c:axId val="15111567"/>
      </c:barChart>
      <c:catAx>
        <c:axId val="8513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567"/>
        <c:crossesAt val="0"/>
        <c:auto val="1"/>
        <c:lblAlgn val="ctr"/>
        <c:lblOffset val="100"/>
        <c:noMultiLvlLbl val="0"/>
      </c:catAx>
      <c:valAx>
        <c:axId val="151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02190"/>
        <c:axId val="87168903"/>
      </c:barChart>
      <c:catAx>
        <c:axId val="685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903"/>
        <c:crossesAt val="0"/>
        <c:auto val="1"/>
        <c:lblAlgn val="ctr"/>
        <c:lblOffset val="100"/>
        <c:noMultiLvlLbl val="0"/>
      </c:catAx>
      <c:valAx>
        <c:axId val="871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962900"/>
        <c:axId val="11769343"/>
      </c:areaChart>
      <c:catAx>
        <c:axId val="179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343"/>
        <c:crossesAt val="0"/>
        <c:auto val="1"/>
        <c:lblAlgn val="ctr"/>
        <c:lblOffset val="100"/>
        <c:noMultiLvlLbl val="0"/>
      </c:catAx>
      <c:valAx>
        <c:axId val="117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827878"/>
        <c:axId val="37493590"/>
      </c:areaChart>
      <c:catAx>
        <c:axId val="1482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590"/>
        <c:crossesAt val="0"/>
        <c:auto val="1"/>
        <c:lblAlgn val="ctr"/>
        <c:lblOffset val="100"/>
        <c:noMultiLvlLbl val="0"/>
      </c:catAx>
      <c:valAx>
        <c:axId val="374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068066"/>
        <c:axId val="30785171"/>
      </c:areaChart>
      <c:catAx>
        <c:axId val="4106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171"/>
        <c:crossesAt val="0"/>
        <c:auto val="1"/>
        <c:lblAlgn val="ctr"/>
        <c:lblOffset val="100"/>
        <c:noMultiLvlLbl val="0"/>
      </c:catAx>
      <c:valAx>
        <c:axId val="307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3014"/>
        <c:axId val="76293336"/>
      </c:lineChart>
      <c:catAx>
        <c:axId val="7631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336"/>
        <c:crossesAt val="0"/>
        <c:auto val="1"/>
        <c:lblAlgn val="ctr"/>
        <c:lblOffset val="100"/>
        <c:noMultiLvlLbl val="0"/>
      </c:catAx>
      <c:valAx>
        <c:axId val="762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0359"/>
        <c:axId val="53699343"/>
      </c:lineChart>
      <c:catAx>
        <c:axId val="882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343"/>
        <c:crossesAt val="0"/>
        <c:auto val="1"/>
        <c:lblAlgn val="ctr"/>
        <c:lblOffset val="100"/>
        <c:noMultiLvlLbl val="0"/>
      </c:catAx>
      <c:valAx>
        <c:axId val="536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7647"/>
        <c:axId val="14713946"/>
      </c:lineChart>
      <c:catAx>
        <c:axId val="504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46"/>
        <c:crossesAt val="0"/>
        <c:auto val="1"/>
        <c:lblAlgn val="ctr"/>
        <c:lblOffset val="100"/>
        <c:noMultiLvlLbl val="0"/>
      </c:catAx>
      <c:valAx>
        <c:axId val="147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33662"/>
        <c:axId val="30364036"/>
      </c:scatterChart>
      <c:valAx>
        <c:axId val="864336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36"/>
        <c:crossesAt val="0"/>
        <c:crossBetween val="midCat"/>
      </c:valAx>
      <c:valAx>
        <c:axId val="303640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16879"/>
        <c:axId val="3435183"/>
      </c:radarChart>
      <c:catAx>
        <c:axId val="31316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83"/>
        <c:crossesAt val="0"/>
        <c:auto val="1"/>
        <c:lblAlgn val="ctr"/>
        <c:lblOffset val="100"/>
        <c:noMultiLvlLbl val="0"/>
      </c:catAx>
      <c:valAx>
        <c:axId val="3435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12366"/>
        <c:axId val="51374390"/>
      </c:radarChart>
      <c:catAx>
        <c:axId val="50412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390"/>
        <c:crossesAt val="0"/>
        <c:auto val="1"/>
        <c:lblAlgn val="ctr"/>
        <c:lblOffset val="100"/>
        <c:noMultiLvlLbl val="0"/>
      </c:catAx>
      <c:valAx>
        <c:axId val="51374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651"/>
        <c:axId val="91189884"/>
      </c:radarChart>
      <c:catAx>
        <c:axId val="374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884"/>
        <c:crossesAt val="0"/>
        <c:auto val="1"/>
        <c:lblAlgn val="ctr"/>
        <c:lblOffset val="100"/>
        <c:noMultiLvlLbl val="0"/>
      </c:catAx>
      <c:valAx>
        <c:axId val="91189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1356"/>
        <c:axId val="48290152"/>
      </c:lineChart>
      <c:catAx>
        <c:axId val="7058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152"/>
        <c:crossesAt val="0"/>
        <c:auto val="1"/>
        <c:lblAlgn val="ctr"/>
        <c:lblOffset val="100"/>
        <c:noMultiLvlLbl val="0"/>
      </c:catAx>
      <c:valAx>
        <c:axId val="48290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02647"/>
        <c:axId val="2643314"/>
      </c:bubbleChart>
      <c:valAx>
        <c:axId val="1430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14"/>
        <c:crossesAt val="0"/>
        <c:crossBetween val="midCat"/>
      </c:valAx>
      <c:valAx>
        <c:axId val="26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2312"/>
        <c:axId val="86172746"/>
      </c:lineChart>
      <c:catAx>
        <c:axId val="196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746"/>
        <c:crossesAt val="0"/>
        <c:auto val="1"/>
        <c:lblAlgn val="ctr"/>
        <c:lblOffset val="100"/>
        <c:noMultiLvlLbl val="0"/>
      </c:catAx>
      <c:valAx>
        <c:axId val="8617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0830"/>
        <c:axId val="39451842"/>
      </c:lineChart>
      <c:catAx>
        <c:axId val="702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842"/>
        <c:crossesAt val="0"/>
        <c:auto val="1"/>
        <c:lblAlgn val="ctr"/>
        <c:lblOffset val="100"/>
        <c:noMultiLvlLbl val="0"/>
      </c:catAx>
      <c:valAx>
        <c:axId val="39451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7481"/>
        <c:axId val="84182160"/>
      </c:lineChart>
      <c:catAx>
        <c:axId val="8067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160"/>
        <c:crossesAt val="0"/>
        <c:auto val="1"/>
        <c:lblAlgn val="ctr"/>
        <c:lblOffset val="100"/>
        <c:noMultiLvlLbl val="0"/>
      </c:catAx>
      <c:valAx>
        <c:axId val="841821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4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341"/>
        <c:axId val="89142403"/>
      </c:lineChart>
      <c:catAx>
        <c:axId val="842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03"/>
        <c:crossesAt val="0"/>
        <c:auto val="1"/>
        <c:lblAlgn val="ctr"/>
        <c:lblOffset val="100"/>
        <c:noMultiLvlLbl val="0"/>
      </c:catAx>
      <c:valAx>
        <c:axId val="89142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9304"/>
        <c:axId val="77900175"/>
      </c:lineChart>
      <c:catAx>
        <c:axId val="965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175"/>
        <c:crossesAt val="0"/>
        <c:auto val="1"/>
        <c:lblAlgn val="ctr"/>
        <c:lblOffset val="100"/>
        <c:noMultiLvlLbl val="0"/>
      </c:catAx>
      <c:valAx>
        <c:axId val="77900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3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3839"/>
        <c:axId val="31224689"/>
      </c:lineChart>
      <c:catAx>
        <c:axId val="7584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689"/>
        <c:crossesAt val="0"/>
        <c:auto val="1"/>
        <c:lblAlgn val="ctr"/>
        <c:lblOffset val="100"/>
        <c:noMultiLvlLbl val="0"/>
      </c:catAx>
      <c:valAx>
        <c:axId val="31224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8156"/>
        <c:axId val="89800179"/>
      </c:lineChart>
      <c:catAx>
        <c:axId val="8141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179"/>
        <c:crossesAt val="0"/>
        <c:auto val="1"/>
        <c:lblAlgn val="ctr"/>
        <c:lblOffset val="100"/>
        <c:noMultiLvlLbl val="0"/>
      </c:catAx>
      <c:valAx>
        <c:axId val="89800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1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4480"/>
        <c:axId val="88434068"/>
      </c:lineChart>
      <c:catAx>
        <c:axId val="9577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068"/>
        <c:crossesAt val="0"/>
        <c:auto val="1"/>
        <c:lblAlgn val="ctr"/>
        <c:lblOffset val="100"/>
        <c:noMultiLvlLbl val="0"/>
      </c:catAx>
      <c:valAx>
        <c:axId val="88434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4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41444"/>
        <c:axId val="94749922"/>
      </c:barChart>
      <c:catAx>
        <c:axId val="957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922"/>
        <c:auto val="1"/>
        <c:lblAlgn val="ctr"/>
        <c:lblOffset val="100"/>
        <c:noMultiLvlLbl val="0"/>
      </c:catAx>
      <c:valAx>
        <c:axId val="9474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97304"/>
        <c:axId val="20769614"/>
      </c:bubbleChart>
      <c:valAx>
        <c:axId val="433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614"/>
        <c:crossesAt val="0"/>
        <c:crossBetween val="midCat"/>
      </c:valAx>
      <c:valAx>
        <c:axId val="207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207451"/>
        <c:axId val="78676449"/>
      </c:areaChart>
      <c:catAx>
        <c:axId val="662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449"/>
        <c:auto val="1"/>
        <c:lblAlgn val="ctr"/>
        <c:lblOffset val="100"/>
        <c:noMultiLvlLbl val="0"/>
      </c:catAx>
      <c:valAx>
        <c:axId val="78676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408247"/>
        <c:axId val="93118639"/>
      </c:radarChart>
      <c:catAx>
        <c:axId val="764082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8639"/>
        <c:auto val="1"/>
        <c:lblAlgn val="ctr"/>
        <c:lblOffset val="100"/>
        <c:noMultiLvlLbl val="0"/>
      </c:catAx>
      <c:valAx>
        <c:axId val="93118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4328"/>
        <c:axId val="57887174"/>
      </c:lineChart>
      <c:catAx>
        <c:axId val="709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174"/>
        <c:auto val="1"/>
        <c:lblAlgn val="ctr"/>
        <c:lblOffset val="100"/>
        <c:noMultiLvlLbl val="0"/>
      </c:catAx>
      <c:valAx>
        <c:axId val="57887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610155"/>
        <c:axId val="17211387"/>
      </c:bubbleChart>
      <c:valAx>
        <c:axId val="706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387"/>
        <c:crossesAt val="0"/>
        <c:crossBetween val="midCat"/>
      </c:valAx>
      <c:valAx>
        <c:axId val="172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990048"/>
        <c:axId val="70655920"/>
      </c:scatterChart>
      <c:valAx>
        <c:axId val="739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920"/>
        <c:crossesAt val="0"/>
        <c:crossBetween val="midCat"/>
      </c:valAx>
      <c:valAx>
        <c:axId val="70655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8194"/>
        <c:axId val="6712443"/>
      </c:lineChart>
      <c:catAx>
        <c:axId val="615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43"/>
        <c:crossesAt val="0"/>
        <c:auto val="1"/>
        <c:lblAlgn val="ctr"/>
        <c:lblOffset val="100"/>
        <c:noMultiLvlLbl val="0"/>
      </c:catAx>
      <c:valAx>
        <c:axId val="6712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7884"/>
        <c:axId val="80984382"/>
      </c:barChart>
      <c:catAx>
        <c:axId val="12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382"/>
        <c:crossesAt val="0"/>
        <c:auto val="1"/>
        <c:lblAlgn val="ctr"/>
        <c:lblOffset val="100"/>
        <c:noMultiLvlLbl val="0"/>
      </c:catAx>
      <c:valAx>
        <c:axId val="80984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672735"/>
        <c:axId val="93259145"/>
      </c:areaChart>
      <c:catAx>
        <c:axId val="8367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45"/>
        <c:crossesAt val="0"/>
        <c:auto val="1"/>
        <c:lblAlgn val="ctr"/>
        <c:lblOffset val="100"/>
        <c:noMultiLvlLbl val="0"/>
      </c:catAx>
      <c:valAx>
        <c:axId val="93259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915151"/>
        <c:axId val="72361028"/>
      </c:barChart>
      <c:catAx>
        <c:axId val="6091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028"/>
        <c:crossesAt val="0"/>
        <c:auto val="1"/>
        <c:lblAlgn val="ctr"/>
        <c:lblOffset val="100"/>
        <c:noMultiLvlLbl val="0"/>
      </c:catAx>
      <c:valAx>
        <c:axId val="723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33043"/>
        <c:axId val="24674382"/>
      </c:bubbleChart>
      <c:valAx>
        <c:axId val="5073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382"/>
        <c:crossesAt val="0"/>
        <c:crossBetween val="midCat"/>
      </c:valAx>
      <c:valAx>
        <c:axId val="246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00518"/>
        <c:axId val="10952772"/>
      </c:bubbleChart>
      <c:valAx>
        <c:axId val="5050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772"/>
        <c:crossesAt val="0"/>
        <c:crossBetween val="midCat"/>
      </c:valAx>
      <c:valAx>
        <c:axId val="109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272954"/>
        <c:axId val="75913687"/>
      </c:barChart>
      <c:catAx>
        <c:axId val="702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687"/>
        <c:crossesAt val="0"/>
        <c:auto val="1"/>
        <c:lblAlgn val="ctr"/>
        <c:lblOffset val="100"/>
        <c:noMultiLvlLbl val="0"/>
      </c:catAx>
      <c:valAx>
        <c:axId val="759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29604"/>
        <c:axId val="34829034"/>
      </c:barChart>
      <c:catAx>
        <c:axId val="27429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34"/>
        <c:crossesAt val="0"/>
        <c:auto val="1"/>
        <c:lblAlgn val="ctr"/>
        <c:lblOffset val="100"/>
        <c:noMultiLvlLbl val="0"/>
      </c:catAx>
      <c:valAx>
        <c:axId val="3482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93769"/>
        <c:axId val="55172689"/>
      </c:barChart>
      <c:catAx>
        <c:axId val="905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689"/>
        <c:crossesAt val="0"/>
        <c:auto val="1"/>
        <c:lblAlgn val="ctr"/>
        <c:lblOffset val="100"/>
        <c:noMultiLvlLbl val="0"/>
      </c:catAx>
      <c:valAx>
        <c:axId val="551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