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66748"/>
        <c:axId val="97046327"/>
      </c:scatterChart>
      <c:valAx>
        <c:axId val="6906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327"/>
        <c:crossesAt val="0"/>
        <c:crossBetween val="midCat"/>
      </c:valAx>
      <c:valAx>
        <c:axId val="97046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1317"/>
        <c:axId val="59473657"/>
      </c:scatterChart>
      <c:valAx>
        <c:axId val="6866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657"/>
        <c:crossesAt val="0"/>
        <c:crossBetween val="midCat"/>
      </c:valAx>
      <c:valAx>
        <c:axId val="5947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29353"/>
        <c:axId val="83003690"/>
      </c:scatterChart>
      <c:valAx>
        <c:axId val="5592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690"/>
        <c:crossesAt val="0"/>
        <c:crossBetween val="midCat"/>
      </c:valAx>
      <c:valAx>
        <c:axId val="8300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81861"/>
        <c:axId val="98132140"/>
      </c:scatterChart>
      <c:valAx>
        <c:axId val="8388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140"/>
        <c:crossesAt val="0"/>
        <c:crossBetween val="midCat"/>
      </c:valAx>
      <c:valAx>
        <c:axId val="9813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