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84803"/>
        <c:axId val="38108004"/>
      </c:barChart>
      <c:catAx>
        <c:axId val="3658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004"/>
        <c:auto val="1"/>
        <c:lblAlgn val="ctr"/>
        <c:lblOffset val="100"/>
        <c:noMultiLvlLbl val="0"/>
      </c:catAx>
      <c:valAx>
        <c:axId val="381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64500"/>
        <c:axId val="95025733"/>
      </c:barChart>
      <c:catAx>
        <c:axId val="9406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733"/>
        <c:auto val="1"/>
        <c:lblAlgn val="ctr"/>
        <c:lblOffset val="100"/>
        <c:noMultiLvlLbl val="0"/>
      </c:catAx>
      <c:valAx>
        <c:axId val="950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46641"/>
        <c:axId val="61151858"/>
      </c:barChart>
      <c:catAx>
        <c:axId val="1464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858"/>
        <c:auto val="1"/>
        <c:lblAlgn val="ctr"/>
        <c:lblOffset val="100"/>
        <c:noMultiLvlLbl val="0"/>
      </c:catAx>
      <c:valAx>
        <c:axId val="611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54153"/>
        <c:axId val="83960635"/>
      </c:barChart>
      <c:catAx>
        <c:axId val="6335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0635"/>
        <c:auto val="1"/>
        <c:lblAlgn val="ctr"/>
        <c:lblOffset val="100"/>
        <c:noMultiLvlLbl val="0"/>
      </c:catAx>
      <c:valAx>
        <c:axId val="8396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7992"/>
        <c:axId val="85033919"/>
      </c:barChart>
      <c:catAx>
        <c:axId val="688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919"/>
        <c:auto val="1"/>
        <c:lblAlgn val="ctr"/>
        <c:lblOffset val="100"/>
        <c:noMultiLvlLbl val="0"/>
      </c:catAx>
      <c:valAx>
        <c:axId val="850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90847"/>
        <c:axId val="94427992"/>
      </c:barChart>
      <c:catAx>
        <c:axId val="1699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992"/>
        <c:auto val="1"/>
        <c:lblAlgn val="ctr"/>
        <c:lblOffset val="100"/>
        <c:noMultiLvlLbl val="0"/>
      </c:catAx>
      <c:valAx>
        <c:axId val="944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6478"/>
        <c:axId val="46483931"/>
      </c:barChart>
      <c:catAx>
        <c:axId val="6701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931"/>
        <c:auto val="1"/>
        <c:lblAlgn val="ctr"/>
        <c:lblOffset val="100"/>
        <c:noMultiLvlLbl val="0"/>
      </c:catAx>
      <c:valAx>
        <c:axId val="4648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31586"/>
        <c:axId val="4329915"/>
      </c:barChart>
      <c:catAx>
        <c:axId val="9153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15"/>
        <c:auto val="1"/>
        <c:lblAlgn val="ctr"/>
        <c:lblOffset val="100"/>
        <c:noMultiLvlLbl val="0"/>
      </c:catAx>
      <c:valAx>
        <c:axId val="432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60328"/>
        <c:axId val="60023249"/>
      </c:barChart>
      <c:catAx>
        <c:axId val="212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249"/>
        <c:auto val="1"/>
        <c:lblAlgn val="ctr"/>
        <c:lblOffset val="100"/>
        <c:noMultiLvlLbl val="0"/>
      </c:catAx>
      <c:valAx>
        <c:axId val="600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11168"/>
        <c:axId val="55577200"/>
      </c:barChart>
      <c:catAx>
        <c:axId val="262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200"/>
        <c:auto val="1"/>
        <c:lblAlgn val="ctr"/>
        <c:lblOffset val="100"/>
        <c:noMultiLvlLbl val="0"/>
      </c:catAx>
      <c:valAx>
        <c:axId val="5557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44801"/>
        <c:axId val="68508456"/>
      </c:barChart>
      <c:catAx>
        <c:axId val="6414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456"/>
        <c:auto val="1"/>
        <c:lblAlgn val="ctr"/>
        <c:lblOffset val="100"/>
        <c:noMultiLvlLbl val="0"/>
      </c:catAx>
      <c:valAx>
        <c:axId val="685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54884"/>
        <c:axId val="13115693"/>
      </c:barChart>
      <c:catAx>
        <c:axId val="878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693"/>
        <c:auto val="1"/>
        <c:lblAlgn val="ctr"/>
        <c:lblOffset val="100"/>
        <c:noMultiLvlLbl val="0"/>
      </c:catAx>
      <c:valAx>
        <c:axId val="131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35654"/>
        <c:axId val="56438852"/>
      </c:barChart>
      <c:catAx>
        <c:axId val="495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852"/>
        <c:auto val="1"/>
        <c:lblAlgn val="ctr"/>
        <c:lblOffset val="100"/>
        <c:noMultiLvlLbl val="0"/>
      </c:catAx>
      <c:valAx>
        <c:axId val="564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1148"/>
        <c:axId val="82532807"/>
      </c:barChart>
      <c:catAx>
        <c:axId val="933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2807"/>
        <c:auto val="1"/>
        <c:lblAlgn val="ctr"/>
        <c:lblOffset val="100"/>
        <c:noMultiLvlLbl val="0"/>
      </c:catAx>
      <c:valAx>
        <c:axId val="8253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8122"/>
        <c:axId val="70147995"/>
      </c:barChart>
      <c:catAx>
        <c:axId val="566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995"/>
        <c:auto val="1"/>
        <c:lblAlgn val="ctr"/>
        <c:lblOffset val="100"/>
        <c:noMultiLvlLbl val="0"/>
      </c:catAx>
      <c:valAx>
        <c:axId val="701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82465"/>
        <c:axId val="37021316"/>
      </c:barChart>
      <c:catAx>
        <c:axId val="1168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316"/>
        <c:auto val="1"/>
        <c:lblAlgn val="ctr"/>
        <c:lblOffset val="100"/>
        <c:noMultiLvlLbl val="0"/>
      </c:catAx>
      <c:valAx>
        <c:axId val="3702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37804"/>
        <c:axId val="38069860"/>
      </c:barChart>
      <c:catAx>
        <c:axId val="5823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860"/>
        <c:auto val="1"/>
        <c:lblAlgn val="ctr"/>
        <c:lblOffset val="100"/>
        <c:noMultiLvlLbl val="0"/>
      </c:catAx>
      <c:valAx>
        <c:axId val="380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7777"/>
        <c:axId val="3909778"/>
      </c:barChart>
      <c:catAx>
        <c:axId val="769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78"/>
        <c:auto val="1"/>
        <c:lblAlgn val="ctr"/>
        <c:lblOffset val="100"/>
        <c:noMultiLvlLbl val="0"/>
      </c:catAx>
      <c:valAx>
        <c:axId val="39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