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04654"/>
        <c:axId val="73494285"/>
      </c:scatterChart>
      <c:valAx>
        <c:axId val="1910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285"/>
        <c:crossesAt val="0"/>
        <c:crossBetween val="midCat"/>
      </c:valAx>
      <c:valAx>
        <c:axId val="7349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79497"/>
        <c:axId val="64806064"/>
      </c:scatterChart>
      <c:valAx>
        <c:axId val="9107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064"/>
        <c:crossesAt val="0"/>
        <c:crossBetween val="midCat"/>
      </c:valAx>
      <c:valAx>
        <c:axId val="6480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2237"/>
        <c:axId val="28500813"/>
      </c:scatterChart>
      <c:valAx>
        <c:axId val="4204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13"/>
        <c:crossesAt val="0"/>
        <c:crossBetween val="midCat"/>
      </c:valAx>
      <c:valAx>
        <c:axId val="2850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54"/>
        <c:axId val="40368722"/>
      </c:scatterChart>
      <c:valAx>
        <c:axId val="60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722"/>
        <c:crossesAt val="0"/>
        <c:crossBetween val="midCat"/>
      </c:valAx>
      <c:valAx>
        <c:axId val="4036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