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16299"/>
        <c:axId val="66708111"/>
      </c:barChart>
      <c:catAx>
        <c:axId val="5091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111"/>
        <c:auto val="1"/>
        <c:lblAlgn val="ctr"/>
        <c:lblOffset val="100"/>
        <c:noMultiLvlLbl val="0"/>
      </c:catAx>
      <c:valAx>
        <c:axId val="6670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03371"/>
        <c:axId val="42176316"/>
      </c:barChart>
      <c:catAx>
        <c:axId val="2980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316"/>
        <c:auto val="1"/>
        <c:lblAlgn val="ctr"/>
        <c:lblOffset val="100"/>
        <c:noMultiLvlLbl val="0"/>
      </c:catAx>
      <c:valAx>
        <c:axId val="4217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66541"/>
        <c:axId val="70552284"/>
      </c:barChart>
      <c:catAx>
        <c:axId val="6136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284"/>
        <c:auto val="1"/>
        <c:lblAlgn val="ctr"/>
        <c:lblOffset val="100"/>
        <c:noMultiLvlLbl val="0"/>
      </c:catAx>
      <c:valAx>
        <c:axId val="7055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1587"/>
        <c:axId val="15428646"/>
      </c:barChart>
      <c:catAx>
        <c:axId val="746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646"/>
        <c:auto val="1"/>
        <c:lblAlgn val="ctr"/>
        <c:lblOffset val="100"/>
        <c:noMultiLvlLbl val="0"/>
      </c:catAx>
      <c:valAx>
        <c:axId val="1542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17923"/>
        <c:axId val="50786648"/>
      </c:barChart>
      <c:catAx>
        <c:axId val="8111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648"/>
        <c:auto val="1"/>
        <c:lblAlgn val="ctr"/>
        <c:lblOffset val="100"/>
        <c:noMultiLvlLbl val="0"/>
      </c:catAx>
      <c:valAx>
        <c:axId val="5078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32876"/>
        <c:axId val="32303697"/>
      </c:barChart>
      <c:catAx>
        <c:axId val="2583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697"/>
        <c:auto val="1"/>
        <c:lblAlgn val="ctr"/>
        <c:lblOffset val="100"/>
        <c:noMultiLvlLbl val="0"/>
      </c:catAx>
      <c:valAx>
        <c:axId val="3230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5319"/>
        <c:axId val="38094404"/>
      </c:barChart>
      <c:catAx>
        <c:axId val="563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404"/>
        <c:auto val="1"/>
        <c:lblAlgn val="ctr"/>
        <c:lblOffset val="100"/>
        <c:noMultiLvlLbl val="0"/>
      </c:catAx>
      <c:valAx>
        <c:axId val="380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10102"/>
        <c:axId val="57189326"/>
      </c:barChart>
      <c:catAx>
        <c:axId val="6091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326"/>
        <c:auto val="1"/>
        <c:lblAlgn val="ctr"/>
        <c:lblOffset val="100"/>
        <c:noMultiLvlLbl val="0"/>
      </c:catAx>
      <c:valAx>
        <c:axId val="5718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47608"/>
        <c:axId val="24569635"/>
      </c:barChart>
      <c:catAx>
        <c:axId val="5784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635"/>
        <c:auto val="1"/>
        <c:lblAlgn val="ctr"/>
        <c:lblOffset val="100"/>
        <c:noMultiLvlLbl val="0"/>
      </c:catAx>
      <c:valAx>
        <c:axId val="2456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23100"/>
        <c:axId val="28592890"/>
      </c:barChart>
      <c:catAx>
        <c:axId val="1462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890"/>
        <c:auto val="1"/>
        <c:lblAlgn val="ctr"/>
        <c:lblOffset val="100"/>
        <c:noMultiLvlLbl val="0"/>
      </c:catAx>
      <c:valAx>
        <c:axId val="2859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52470"/>
        <c:axId val="82533801"/>
      </c:barChart>
      <c:catAx>
        <c:axId val="8075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801"/>
        <c:auto val="1"/>
        <c:lblAlgn val="ctr"/>
        <c:lblOffset val="100"/>
        <c:noMultiLvlLbl val="0"/>
      </c:catAx>
      <c:valAx>
        <c:axId val="8253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93184"/>
        <c:axId val="40105770"/>
      </c:barChart>
      <c:catAx>
        <c:axId val="6589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770"/>
        <c:auto val="1"/>
        <c:lblAlgn val="ctr"/>
        <c:lblOffset val="100"/>
        <c:noMultiLvlLbl val="0"/>
      </c:catAx>
      <c:valAx>
        <c:axId val="4010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85629"/>
        <c:axId val="8743232"/>
      </c:barChart>
      <c:catAx>
        <c:axId val="4638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32"/>
        <c:auto val="1"/>
        <c:lblAlgn val="ctr"/>
        <c:lblOffset val="100"/>
        <c:noMultiLvlLbl val="0"/>
      </c:catAx>
      <c:valAx>
        <c:axId val="874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57732"/>
        <c:axId val="47465176"/>
      </c:barChart>
      <c:catAx>
        <c:axId val="1095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176"/>
        <c:auto val="1"/>
        <c:lblAlgn val="ctr"/>
        <c:lblOffset val="100"/>
        <c:noMultiLvlLbl val="0"/>
      </c:catAx>
      <c:valAx>
        <c:axId val="4746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01862"/>
        <c:axId val="50186381"/>
      </c:barChart>
      <c:catAx>
        <c:axId val="5110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381"/>
        <c:auto val="1"/>
        <c:lblAlgn val="ctr"/>
        <c:lblOffset val="100"/>
        <c:noMultiLvlLbl val="0"/>
      </c:catAx>
      <c:valAx>
        <c:axId val="5018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94461"/>
        <c:axId val="16564223"/>
      </c:barChart>
      <c:catAx>
        <c:axId val="8129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223"/>
        <c:auto val="1"/>
        <c:lblAlgn val="ctr"/>
        <c:lblOffset val="100"/>
        <c:noMultiLvlLbl val="0"/>
      </c:catAx>
      <c:valAx>
        <c:axId val="1656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4594"/>
        <c:axId val="49753289"/>
      </c:barChart>
      <c:catAx>
        <c:axId val="531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289"/>
        <c:auto val="1"/>
        <c:lblAlgn val="ctr"/>
        <c:lblOffset val="100"/>
        <c:noMultiLvlLbl val="0"/>
      </c:catAx>
      <c:valAx>
        <c:axId val="4975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31601"/>
        <c:axId val="24064260"/>
      </c:barChart>
      <c:catAx>
        <c:axId val="3633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260"/>
        <c:auto val="1"/>
        <c:lblAlgn val="ctr"/>
        <c:lblOffset val="100"/>
        <c:noMultiLvlLbl val="0"/>
      </c:catAx>
      <c:valAx>
        <c:axId val="2406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