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29383"/>
        <c:axId val="55661740"/>
      </c:scatterChart>
      <c:valAx>
        <c:axId val="7402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740"/>
        <c:crossesAt val="0"/>
        <c:crossBetween val="midCat"/>
      </c:valAx>
      <c:valAx>
        <c:axId val="5566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34055"/>
        <c:axId val="55049386"/>
      </c:scatterChart>
      <c:valAx>
        <c:axId val="5253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386"/>
        <c:crossesAt val="0"/>
        <c:crossBetween val="midCat"/>
      </c:valAx>
      <c:valAx>
        <c:axId val="5504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18355"/>
        <c:axId val="32113253"/>
      </c:scatterChart>
      <c:valAx>
        <c:axId val="7111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253"/>
        <c:crossesAt val="0"/>
        <c:crossBetween val="midCat"/>
      </c:valAx>
      <c:valAx>
        <c:axId val="3211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8470"/>
        <c:axId val="76821939"/>
      </c:scatterChart>
      <c:valAx>
        <c:axId val="271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939"/>
        <c:crossesAt val="0"/>
        <c:crossBetween val="midCat"/>
      </c:valAx>
      <c:valAx>
        <c:axId val="7682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