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93508"/>
        <c:axId val="68262558"/>
      </c:barChart>
      <c:catAx>
        <c:axId val="629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558"/>
        <c:auto val="1"/>
        <c:lblAlgn val="ctr"/>
        <c:lblOffset val="100"/>
        <c:noMultiLvlLbl val="0"/>
      </c:catAx>
      <c:valAx>
        <c:axId val="682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86610"/>
        <c:axId val="16361389"/>
      </c:barChart>
      <c:catAx>
        <c:axId val="1918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389"/>
        <c:auto val="1"/>
        <c:lblAlgn val="ctr"/>
        <c:lblOffset val="100"/>
        <c:noMultiLvlLbl val="0"/>
      </c:catAx>
      <c:valAx>
        <c:axId val="163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97116"/>
        <c:axId val="34351184"/>
      </c:barChart>
      <c:catAx>
        <c:axId val="3939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184"/>
        <c:auto val="1"/>
        <c:lblAlgn val="ctr"/>
        <c:lblOffset val="100"/>
        <c:noMultiLvlLbl val="0"/>
      </c:catAx>
      <c:valAx>
        <c:axId val="343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2415"/>
        <c:axId val="66056496"/>
      </c:barChart>
      <c:catAx>
        <c:axId val="138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496"/>
        <c:auto val="1"/>
        <c:lblAlgn val="ctr"/>
        <c:lblOffset val="100"/>
        <c:noMultiLvlLbl val="0"/>
      </c:catAx>
      <c:valAx>
        <c:axId val="660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26764"/>
        <c:axId val="18382448"/>
      </c:barChart>
      <c:catAx>
        <c:axId val="270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448"/>
        <c:auto val="1"/>
        <c:lblAlgn val="ctr"/>
        <c:lblOffset val="100"/>
        <c:noMultiLvlLbl val="0"/>
      </c:catAx>
      <c:valAx>
        <c:axId val="183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02508"/>
        <c:axId val="98170819"/>
      </c:barChart>
      <c:catAx>
        <c:axId val="7100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819"/>
        <c:auto val="1"/>
        <c:lblAlgn val="ctr"/>
        <c:lblOffset val="100"/>
        <c:noMultiLvlLbl val="0"/>
      </c:catAx>
      <c:valAx>
        <c:axId val="981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025"/>
        <c:axId val="62987313"/>
      </c:barChart>
      <c:catAx>
        <c:axId val="518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313"/>
        <c:auto val="1"/>
        <c:lblAlgn val="ctr"/>
        <c:lblOffset val="100"/>
        <c:noMultiLvlLbl val="0"/>
      </c:catAx>
      <c:valAx>
        <c:axId val="629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98957"/>
        <c:axId val="85971114"/>
      </c:barChart>
      <c:catAx>
        <c:axId val="4399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114"/>
        <c:auto val="1"/>
        <c:lblAlgn val="ctr"/>
        <c:lblOffset val="100"/>
        <c:noMultiLvlLbl val="0"/>
      </c:catAx>
      <c:valAx>
        <c:axId val="859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92951"/>
        <c:axId val="82512277"/>
      </c:barChart>
      <c:catAx>
        <c:axId val="5139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277"/>
        <c:auto val="1"/>
        <c:lblAlgn val="ctr"/>
        <c:lblOffset val="100"/>
        <c:noMultiLvlLbl val="0"/>
      </c:catAx>
      <c:valAx>
        <c:axId val="825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73629"/>
        <c:axId val="50375412"/>
      </c:barChart>
      <c:catAx>
        <c:axId val="4817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412"/>
        <c:auto val="1"/>
        <c:lblAlgn val="ctr"/>
        <c:lblOffset val="100"/>
        <c:noMultiLvlLbl val="0"/>
      </c:catAx>
      <c:valAx>
        <c:axId val="503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08174"/>
        <c:axId val="55399241"/>
      </c:barChart>
      <c:catAx>
        <c:axId val="5050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241"/>
        <c:auto val="1"/>
        <c:lblAlgn val="ctr"/>
        <c:lblOffset val="100"/>
        <c:noMultiLvlLbl val="0"/>
      </c:catAx>
      <c:valAx>
        <c:axId val="5539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79334"/>
        <c:axId val="74903041"/>
      </c:barChart>
      <c:catAx>
        <c:axId val="2067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041"/>
        <c:auto val="1"/>
        <c:lblAlgn val="ctr"/>
        <c:lblOffset val="100"/>
        <c:noMultiLvlLbl val="0"/>
      </c:catAx>
      <c:valAx>
        <c:axId val="749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40982"/>
        <c:axId val="31932112"/>
      </c:barChart>
      <c:catAx>
        <c:axId val="1284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112"/>
        <c:auto val="1"/>
        <c:lblAlgn val="ctr"/>
        <c:lblOffset val="100"/>
        <c:noMultiLvlLbl val="0"/>
      </c:catAx>
      <c:valAx>
        <c:axId val="319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94239"/>
        <c:axId val="64819326"/>
      </c:barChart>
      <c:catAx>
        <c:axId val="3689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326"/>
        <c:auto val="1"/>
        <c:lblAlgn val="ctr"/>
        <c:lblOffset val="100"/>
        <c:noMultiLvlLbl val="0"/>
      </c:catAx>
      <c:valAx>
        <c:axId val="648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74876"/>
        <c:axId val="56322542"/>
      </c:barChart>
      <c:catAx>
        <c:axId val="7797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542"/>
        <c:auto val="1"/>
        <c:lblAlgn val="ctr"/>
        <c:lblOffset val="100"/>
        <c:noMultiLvlLbl val="0"/>
      </c:catAx>
      <c:valAx>
        <c:axId val="5632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63690"/>
        <c:axId val="97510945"/>
      </c:barChart>
      <c:catAx>
        <c:axId val="739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945"/>
        <c:auto val="1"/>
        <c:lblAlgn val="ctr"/>
        <c:lblOffset val="100"/>
        <c:noMultiLvlLbl val="0"/>
      </c:catAx>
      <c:valAx>
        <c:axId val="975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30810"/>
        <c:axId val="41983648"/>
      </c:barChart>
      <c:catAx>
        <c:axId val="5523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648"/>
        <c:auto val="1"/>
        <c:lblAlgn val="ctr"/>
        <c:lblOffset val="100"/>
        <c:noMultiLvlLbl val="0"/>
      </c:catAx>
      <c:valAx>
        <c:axId val="419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75432"/>
        <c:axId val="38259210"/>
      </c:barChart>
      <c:catAx>
        <c:axId val="6427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210"/>
        <c:auto val="1"/>
        <c:lblAlgn val="ctr"/>
        <c:lblOffset val="100"/>
        <c:noMultiLvlLbl val="0"/>
      </c:catAx>
      <c:valAx>
        <c:axId val="3825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