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43522"/>
        <c:axId val="97211812"/>
      </c:barChart>
      <c:catAx>
        <c:axId val="8664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812"/>
        <c:auto val="1"/>
        <c:lblAlgn val="ctr"/>
        <c:lblOffset val="100"/>
        <c:noMultiLvlLbl val="0"/>
      </c:catAx>
      <c:valAx>
        <c:axId val="972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99270"/>
        <c:axId val="32353029"/>
      </c:barChart>
      <c:catAx>
        <c:axId val="121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29"/>
        <c:auto val="1"/>
        <c:lblAlgn val="ctr"/>
        <c:lblOffset val="100"/>
        <c:noMultiLvlLbl val="0"/>
      </c:catAx>
      <c:valAx>
        <c:axId val="323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22328"/>
        <c:axId val="35204961"/>
      </c:barChart>
      <c:catAx>
        <c:axId val="4542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961"/>
        <c:auto val="1"/>
        <c:lblAlgn val="ctr"/>
        <c:lblOffset val="100"/>
        <c:noMultiLvlLbl val="0"/>
      </c:catAx>
      <c:valAx>
        <c:axId val="352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98393"/>
        <c:axId val="58261378"/>
      </c:barChart>
      <c:catAx>
        <c:axId val="341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378"/>
        <c:auto val="1"/>
        <c:lblAlgn val="ctr"/>
        <c:lblOffset val="100"/>
        <c:noMultiLvlLbl val="0"/>
      </c:catAx>
      <c:valAx>
        <c:axId val="582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36929"/>
        <c:axId val="65644154"/>
      </c:barChart>
      <c:catAx>
        <c:axId val="776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54"/>
        <c:auto val="1"/>
        <c:lblAlgn val="ctr"/>
        <c:lblOffset val="100"/>
        <c:noMultiLvlLbl val="0"/>
      </c:catAx>
      <c:valAx>
        <c:axId val="656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30504"/>
        <c:axId val="58205460"/>
      </c:barChart>
      <c:catAx>
        <c:axId val="169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460"/>
        <c:auto val="1"/>
        <c:lblAlgn val="ctr"/>
        <c:lblOffset val="100"/>
        <c:noMultiLvlLbl val="0"/>
      </c:catAx>
      <c:valAx>
        <c:axId val="582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5466"/>
        <c:axId val="41689926"/>
      </c:barChart>
      <c:catAx>
        <c:axId val="413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926"/>
        <c:auto val="1"/>
        <c:lblAlgn val="ctr"/>
        <c:lblOffset val="100"/>
        <c:noMultiLvlLbl val="0"/>
      </c:catAx>
      <c:valAx>
        <c:axId val="416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02083"/>
        <c:axId val="44810622"/>
      </c:barChart>
      <c:catAx>
        <c:axId val="318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622"/>
        <c:auto val="1"/>
        <c:lblAlgn val="ctr"/>
        <c:lblOffset val="100"/>
        <c:noMultiLvlLbl val="0"/>
      </c:catAx>
      <c:valAx>
        <c:axId val="448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2571"/>
        <c:axId val="51069259"/>
      </c:barChart>
      <c:catAx>
        <c:axId val="886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259"/>
        <c:auto val="1"/>
        <c:lblAlgn val="ctr"/>
        <c:lblOffset val="100"/>
        <c:noMultiLvlLbl val="0"/>
      </c:catAx>
      <c:valAx>
        <c:axId val="510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10853"/>
        <c:axId val="95538104"/>
      </c:barChart>
      <c:catAx>
        <c:axId val="543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104"/>
        <c:auto val="1"/>
        <c:lblAlgn val="ctr"/>
        <c:lblOffset val="100"/>
        <c:noMultiLvlLbl val="0"/>
      </c:catAx>
      <c:valAx>
        <c:axId val="955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82751"/>
        <c:axId val="46115631"/>
      </c:barChart>
      <c:catAx>
        <c:axId val="9338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631"/>
        <c:auto val="1"/>
        <c:lblAlgn val="ctr"/>
        <c:lblOffset val="100"/>
        <c:noMultiLvlLbl val="0"/>
      </c:catAx>
      <c:valAx>
        <c:axId val="461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2783"/>
        <c:axId val="90362999"/>
      </c:barChart>
      <c:catAx>
        <c:axId val="8622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999"/>
        <c:auto val="1"/>
        <c:lblAlgn val="ctr"/>
        <c:lblOffset val="100"/>
        <c:noMultiLvlLbl val="0"/>
      </c:catAx>
      <c:valAx>
        <c:axId val="903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07940"/>
        <c:axId val="18136399"/>
      </c:barChart>
      <c:catAx>
        <c:axId val="9930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399"/>
        <c:auto val="1"/>
        <c:lblAlgn val="ctr"/>
        <c:lblOffset val="100"/>
        <c:noMultiLvlLbl val="0"/>
      </c:catAx>
      <c:valAx>
        <c:axId val="181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52071"/>
        <c:axId val="43747242"/>
      </c:barChart>
      <c:catAx>
        <c:axId val="918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242"/>
        <c:auto val="1"/>
        <c:lblAlgn val="ctr"/>
        <c:lblOffset val="100"/>
        <c:noMultiLvlLbl val="0"/>
      </c:catAx>
      <c:valAx>
        <c:axId val="437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23498"/>
        <c:axId val="48132110"/>
      </c:barChart>
      <c:catAx>
        <c:axId val="7002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110"/>
        <c:auto val="1"/>
        <c:lblAlgn val="ctr"/>
        <c:lblOffset val="100"/>
        <c:noMultiLvlLbl val="0"/>
      </c:catAx>
      <c:valAx>
        <c:axId val="4813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98802"/>
        <c:axId val="32446550"/>
      </c:barChart>
      <c:catAx>
        <c:axId val="1439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550"/>
        <c:auto val="1"/>
        <c:lblAlgn val="ctr"/>
        <c:lblOffset val="100"/>
        <c:noMultiLvlLbl val="0"/>
      </c:catAx>
      <c:valAx>
        <c:axId val="324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15369"/>
        <c:axId val="95712744"/>
      </c:barChart>
      <c:catAx>
        <c:axId val="3371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744"/>
        <c:auto val="1"/>
        <c:lblAlgn val="ctr"/>
        <c:lblOffset val="100"/>
        <c:noMultiLvlLbl val="0"/>
      </c:catAx>
      <c:valAx>
        <c:axId val="957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18751"/>
        <c:axId val="66156896"/>
      </c:barChart>
      <c:catAx>
        <c:axId val="1471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896"/>
        <c:auto val="1"/>
        <c:lblAlgn val="ctr"/>
        <c:lblOffset val="100"/>
        <c:noMultiLvlLbl val="0"/>
      </c:catAx>
      <c:valAx>
        <c:axId val="661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