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76902"/>
        <c:axId val="27471096"/>
      </c:scatterChart>
      <c:valAx>
        <c:axId val="2237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096"/>
        <c:crossesAt val="0"/>
        <c:crossBetween val="midCat"/>
      </c:valAx>
      <c:valAx>
        <c:axId val="2747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6888"/>
        <c:axId val="27381880"/>
      </c:scatterChart>
      <c:valAx>
        <c:axId val="286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880"/>
        <c:crossesAt val="0"/>
        <c:crossBetween val="midCat"/>
      </c:valAx>
      <c:valAx>
        <c:axId val="2738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88301"/>
        <c:axId val="44875856"/>
      </c:scatterChart>
      <c:valAx>
        <c:axId val="8488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856"/>
        <c:crossesAt val="0"/>
        <c:crossBetween val="midCat"/>
      </c:valAx>
      <c:valAx>
        <c:axId val="4487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9075"/>
        <c:axId val="38501803"/>
      </c:scatterChart>
      <c:valAx>
        <c:axId val="387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803"/>
        <c:crossesAt val="0"/>
        <c:crossBetween val="midCat"/>
      </c:valAx>
      <c:valAx>
        <c:axId val="3850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