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24969"/>
        <c:axId val="64250166"/>
      </c:barChart>
      <c:catAx>
        <c:axId val="8924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0166"/>
        <c:crossesAt val="0"/>
        <c:auto val="1"/>
        <c:lblAlgn val="ctr"/>
        <c:lblOffset val="100"/>
        <c:noMultiLvlLbl val="0"/>
      </c:catAx>
      <c:valAx>
        <c:axId val="642501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346111"/>
        <c:axId val="59909327"/>
      </c:barChart>
      <c:catAx>
        <c:axId val="91346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9327"/>
        <c:crossesAt val="0"/>
        <c:auto val="1"/>
        <c:lblAlgn val="ctr"/>
        <c:lblOffset val="100"/>
        <c:noMultiLvlLbl val="0"/>
      </c:catAx>
      <c:valAx>
        <c:axId val="599093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6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