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915166"/>
        <c:axId val="72239586"/>
      </c:lineChart>
      <c:catAx>
        <c:axId val="80915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39586"/>
        <c:crossesAt val="0"/>
        <c:auto val="1"/>
        <c:lblAlgn val="ctr"/>
        <c:lblOffset val="100"/>
        <c:noMultiLvlLbl val="0"/>
      </c:catAx>
      <c:valAx>
        <c:axId val="72239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5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1789"/>
        <c:axId val="5666494"/>
      </c:lineChart>
      <c:catAx>
        <c:axId val="8021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6494"/>
        <c:crossesAt val="0"/>
        <c:auto val="1"/>
        <c:lblAlgn val="ctr"/>
        <c:lblOffset val="100"/>
        <c:noMultiLvlLbl val="0"/>
      </c:catAx>
      <c:valAx>
        <c:axId val="5666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1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450947"/>
        <c:axId val="4009617"/>
      </c:lineChart>
      <c:catAx>
        <c:axId val="68450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617"/>
        <c:crossesAt val="0"/>
        <c:auto val="1"/>
        <c:lblAlgn val="ctr"/>
        <c:lblOffset val="100"/>
        <c:noMultiLvlLbl val="0"/>
      </c:catAx>
      <c:valAx>
        <c:axId val="4009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50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10488"/>
        <c:axId val="77193502"/>
      </c:lineChart>
      <c:catAx>
        <c:axId val="2010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93502"/>
        <c:crossesAt val="0"/>
        <c:auto val="1"/>
        <c:lblAlgn val="ctr"/>
        <c:lblOffset val="100"/>
        <c:noMultiLvlLbl val="0"/>
      </c:catAx>
      <c:valAx>
        <c:axId val="77193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0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05541"/>
        <c:axId val="59127071"/>
      </c:lineChart>
      <c:catAx>
        <c:axId val="57805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27071"/>
        <c:crossesAt val="0"/>
        <c:auto val="1"/>
        <c:lblAlgn val="ctr"/>
        <c:lblOffset val="100"/>
        <c:noMultiLvlLbl val="0"/>
      </c:catAx>
      <c:valAx>
        <c:axId val="5912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05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618729"/>
        <c:axId val="1638519"/>
      </c:lineChart>
      <c:catAx>
        <c:axId val="33618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8519"/>
        <c:crossesAt val="0"/>
        <c:auto val="1"/>
        <c:lblAlgn val="ctr"/>
        <c:lblOffset val="100"/>
        <c:noMultiLvlLbl val="0"/>
      </c:catAx>
      <c:valAx>
        <c:axId val="1638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18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6193"/>
        <c:axId val="99520053"/>
      </c:lineChart>
      <c:catAx>
        <c:axId val="285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20053"/>
        <c:crossesAt val="0"/>
        <c:auto val="1"/>
        <c:lblAlgn val="ctr"/>
        <c:lblOffset val="100"/>
        <c:noMultiLvlLbl val="0"/>
      </c:catAx>
      <c:valAx>
        <c:axId val="99520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261302"/>
        <c:axId val="76452873"/>
      </c:lineChart>
      <c:catAx>
        <c:axId val="49261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52873"/>
        <c:crossesAt val="0"/>
        <c:auto val="1"/>
        <c:lblAlgn val="ctr"/>
        <c:lblOffset val="100"/>
        <c:noMultiLvlLbl val="0"/>
      </c:catAx>
      <c:valAx>
        <c:axId val="76452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61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952560"/>
        <c:axId val="54236771"/>
      </c:lineChart>
      <c:catAx>
        <c:axId val="79952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36771"/>
        <c:crossesAt val="0"/>
        <c:auto val="1"/>
        <c:lblAlgn val="ctr"/>
        <c:lblOffset val="100"/>
        <c:noMultiLvlLbl val="0"/>
      </c:catAx>
      <c:valAx>
        <c:axId val="5423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52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05922"/>
        <c:axId val="46279542"/>
      </c:lineChart>
      <c:catAx>
        <c:axId val="57805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79542"/>
        <c:crossesAt val="0"/>
        <c:auto val="1"/>
        <c:lblAlgn val="ctr"/>
        <c:lblOffset val="100"/>
        <c:noMultiLvlLbl val="0"/>
      </c:catAx>
      <c:valAx>
        <c:axId val="46279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05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