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949560"/>
        <c:axId val="99928639"/>
      </c:scatterChart>
      <c:valAx>
        <c:axId val="35949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8639"/>
        <c:crossesAt val="0"/>
        <c:crossBetween val="midCat"/>
      </c:valAx>
      <c:valAx>
        <c:axId val="99928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49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84850"/>
        <c:axId val="73102261"/>
      </c:scatterChart>
      <c:valAx>
        <c:axId val="24684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02261"/>
        <c:crossesAt val="0"/>
        <c:crossBetween val="midCat"/>
      </c:valAx>
      <c:valAx>
        <c:axId val="73102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4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