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4219"/>
        <c:axId val="67422070"/>
      </c:lineChart>
      <c:catAx>
        <c:axId val="3722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2070"/>
        <c:crossesAt val="0"/>
        <c:auto val="1"/>
        <c:lblAlgn val="ctr"/>
        <c:lblOffset val="100"/>
        <c:noMultiLvlLbl val="0"/>
      </c:catAx>
      <c:valAx>
        <c:axId val="6742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6574"/>
        <c:axId val="37942086"/>
      </c:lineChart>
      <c:catAx>
        <c:axId val="585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2086"/>
        <c:crossesAt val="0"/>
        <c:auto val="1"/>
        <c:lblAlgn val="ctr"/>
        <c:lblOffset val="100"/>
        <c:noMultiLvlLbl val="0"/>
      </c:catAx>
      <c:valAx>
        <c:axId val="3794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324406"/>
        <c:axId val="32724553"/>
      </c:barChart>
      <c:catAx>
        <c:axId val="483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4553"/>
        <c:crossesAt val="0"/>
        <c:auto val="1"/>
        <c:lblAlgn val="ctr"/>
        <c:lblOffset val="100"/>
        <c:noMultiLvlLbl val="0"/>
      </c:catAx>
      <c:valAx>
        <c:axId val="3272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288275"/>
        <c:axId val="63759848"/>
        <c:axId val="29546949"/>
      </c:bar3DChart>
      <c:catAx>
        <c:axId val="7628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848"/>
        <c:crossesAt val="0"/>
        <c:auto val="1"/>
        <c:lblAlgn val="ctr"/>
        <c:lblOffset val="100"/>
        <c:noMultiLvlLbl val="0"/>
      </c:catAx>
      <c:valAx>
        <c:axId val="6375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8275"/>
        <c:crossesAt val="1"/>
        <c:crossBetween val="midCat"/>
      </c:valAx>
      <c:serAx>
        <c:axId val="295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17104"/>
        <c:axId val="98854076"/>
      </c:scatterChart>
      <c:valAx>
        <c:axId val="554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4076"/>
        <c:crossesAt val="0"/>
        <c:crossBetween val="midCat"/>
      </c:valAx>
      <c:valAx>
        <c:axId val="9885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7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64088"/>
        <c:axId val="17303003"/>
      </c:scatterChart>
      <c:valAx>
        <c:axId val="81664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3003"/>
        <c:crossesAt val="0"/>
        <c:crossBetween val="midCat"/>
        <c:majorUnit val="30"/>
        <c:minorUnit val="30"/>
      </c:valAx>
      <c:valAx>
        <c:axId val="17303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4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68795"/>
        <c:axId val="99179152"/>
      </c:scatterChart>
      <c:valAx>
        <c:axId val="79768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9152"/>
        <c:crossesAt val="0"/>
        <c:crossBetween val="midCat"/>
        <c:majorUnit val="30"/>
        <c:minorUnit val="30"/>
      </c:valAx>
      <c:valAx>
        <c:axId val="99179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8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