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825524"/>
        <c:axId val="92043515"/>
      </c:barChart>
      <c:catAx>
        <c:axId val="93825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43515"/>
        <c:auto val="1"/>
        <c:lblAlgn val="ctr"/>
        <c:lblOffset val="100"/>
        <c:noMultiLvlLbl val="0"/>
      </c:catAx>
      <c:valAx>
        <c:axId val="92043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5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058769"/>
        <c:axId val="78677286"/>
      </c:barChart>
      <c:catAx>
        <c:axId val="98058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7286"/>
        <c:auto val="1"/>
        <c:lblAlgn val="ctr"/>
        <c:lblOffset val="100"/>
        <c:noMultiLvlLbl val="0"/>
      </c:catAx>
      <c:valAx>
        <c:axId val="78677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58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48568"/>
        <c:axId val="88862759"/>
      </c:barChart>
      <c:catAx>
        <c:axId val="84148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2759"/>
        <c:auto val="1"/>
        <c:lblAlgn val="ctr"/>
        <c:lblOffset val="100"/>
        <c:noMultiLvlLbl val="0"/>
      </c:catAx>
      <c:valAx>
        <c:axId val="88862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48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84908"/>
        <c:axId val="57424025"/>
      </c:barChart>
      <c:catAx>
        <c:axId val="5384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24025"/>
        <c:auto val="1"/>
        <c:lblAlgn val="ctr"/>
        <c:lblOffset val="100"/>
        <c:noMultiLvlLbl val="0"/>
      </c:catAx>
      <c:valAx>
        <c:axId val="57424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