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509961"/>
        <c:axId val="31735752"/>
      </c:scatterChart>
      <c:valAx>
        <c:axId val="6250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752"/>
        <c:crossesAt val="0"/>
        <c:crossBetween val="midCat"/>
      </c:valAx>
      <c:valAx>
        <c:axId val="317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9273"/>
        <c:axId val="7124610"/>
      </c:lineChart>
      <c:catAx>
        <c:axId val="3342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10"/>
        <c:crossesAt val="0"/>
        <c:auto val="1"/>
        <c:lblAlgn val="ctr"/>
        <c:lblOffset val="100"/>
        <c:noMultiLvlLbl val="0"/>
      </c:catAx>
      <c:valAx>
        <c:axId val="71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