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151199320987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7999648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