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219363"/>
        <c:axId val="61305390"/>
      </c:barChart>
      <c:catAx>
        <c:axId val="402193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05390"/>
        <c:crossesAt val="0"/>
        <c:auto val="1"/>
        <c:lblAlgn val="ctr"/>
        <c:lblOffset val="100"/>
        <c:noMultiLvlLbl val="0"/>
      </c:catAx>
      <c:valAx>
        <c:axId val="6130539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193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485237"/>
        <c:axId val="73618046"/>
      </c:barChart>
      <c:catAx>
        <c:axId val="394852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18046"/>
        <c:crossesAt val="0"/>
        <c:auto val="1"/>
        <c:lblAlgn val="ctr"/>
        <c:lblOffset val="100"/>
        <c:noMultiLvlLbl val="0"/>
      </c:catAx>
      <c:valAx>
        <c:axId val="736180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852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854659"/>
        <c:axId val="8868523"/>
      </c:barChart>
      <c:catAx>
        <c:axId val="548546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8523"/>
        <c:crossesAt val="0"/>
        <c:auto val="1"/>
        <c:lblAlgn val="ctr"/>
        <c:lblOffset val="100"/>
        <c:noMultiLvlLbl val="0"/>
      </c:catAx>
      <c:valAx>
        <c:axId val="88685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546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